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40338"/>
        <c:axId val="77168300"/>
      </c:scatterChart>
      <c:valAx>
        <c:axId val="3054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300"/>
        <c:crossesAt val="0"/>
        <c:crossBetween val="midCat"/>
      </c:valAx>
      <c:valAx>
        <c:axId val="7716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325"/>
        <c:axId val="9117031"/>
      </c:scatterChart>
      <c:valAx>
        <c:axId val="914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31"/>
        <c:crossesAt val="0"/>
        <c:crossBetween val="midCat"/>
      </c:valAx>
      <c:valAx>
        <c:axId val="911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2341"/>
        <c:axId val="6127742"/>
      </c:scatterChart>
      <c:valAx>
        <c:axId val="3512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42"/>
        <c:crossesAt val="0"/>
        <c:crossBetween val="midCat"/>
      </c:valAx>
      <c:valAx>
        <c:axId val="612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3126"/>
        <c:axId val="60800445"/>
      </c:scatterChart>
      <c:valAx>
        <c:axId val="4013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45"/>
        <c:crossesAt val="0"/>
        <c:crossBetween val="midCat"/>
      </c:valAx>
      <c:valAx>
        <c:axId val="6080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