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39238"/>
        <c:axId val="30077178"/>
      </c:scatterChart>
      <c:valAx>
        <c:axId val="48639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178"/>
        <c:crossesAt val="0"/>
        <c:crossBetween val="midCat"/>
      </c:valAx>
      <c:valAx>
        <c:axId val="30077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99126"/>
        <c:axId val="836227"/>
      </c:scatterChart>
      <c:valAx>
        <c:axId val="73699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7"/>
        <c:crossesAt val="0"/>
        <c:crossBetween val="midCat"/>
      </c:valAx>
      <c:valAx>
        <c:axId val="836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47193"/>
        <c:axId val="20147112"/>
      </c:scatterChart>
      <c:valAx>
        <c:axId val="34347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112"/>
        <c:crossesAt val="0"/>
        <c:crossBetween val="midCat"/>
      </c:valAx>
      <c:valAx>
        <c:axId val="20147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89479"/>
        <c:axId val="4262174"/>
      </c:scatterChart>
      <c:valAx>
        <c:axId val="30289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74"/>
        <c:crossesAt val="0"/>
        <c:crossBetween val="midCat"/>
      </c:valAx>
      <c:valAx>
        <c:axId val="4262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