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47431"/>
        <c:axId val="89486776"/>
      </c:barChart>
      <c:catAx>
        <c:axId val="4414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776"/>
        <c:auto val="1"/>
        <c:lblAlgn val="ctr"/>
        <c:lblOffset val="100"/>
        <c:noMultiLvlLbl val="0"/>
      </c:catAx>
      <c:valAx>
        <c:axId val="894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95028"/>
        <c:axId val="61144360"/>
      </c:barChart>
      <c:catAx>
        <c:axId val="3559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360"/>
        <c:auto val="1"/>
        <c:lblAlgn val="ctr"/>
        <c:lblOffset val="100"/>
        <c:noMultiLvlLbl val="0"/>
      </c:catAx>
      <c:valAx>
        <c:axId val="6114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29746"/>
        <c:axId val="28676493"/>
      </c:barChart>
      <c:catAx>
        <c:axId val="2972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493"/>
        <c:auto val="1"/>
        <c:lblAlgn val="ctr"/>
        <c:lblOffset val="100"/>
        <c:noMultiLvlLbl val="0"/>
      </c:catAx>
      <c:valAx>
        <c:axId val="2867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23435"/>
        <c:axId val="24250678"/>
      </c:barChart>
      <c:catAx>
        <c:axId val="1352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678"/>
        <c:auto val="1"/>
        <c:lblAlgn val="ctr"/>
        <c:lblOffset val="100"/>
        <c:noMultiLvlLbl val="0"/>
      </c:catAx>
      <c:valAx>
        <c:axId val="2425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19127"/>
        <c:axId val="6534840"/>
      </c:barChart>
      <c:catAx>
        <c:axId val="1311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40"/>
        <c:auto val="1"/>
        <c:lblAlgn val="ctr"/>
        <c:lblOffset val="100"/>
        <c:noMultiLvlLbl val="0"/>
      </c:catAx>
      <c:valAx>
        <c:axId val="653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52161"/>
        <c:axId val="83525389"/>
      </c:barChart>
      <c:catAx>
        <c:axId val="5975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389"/>
        <c:auto val="1"/>
        <c:lblAlgn val="ctr"/>
        <c:lblOffset val="100"/>
        <c:noMultiLvlLbl val="0"/>
      </c:catAx>
      <c:valAx>
        <c:axId val="8352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75589"/>
        <c:axId val="27900474"/>
      </c:barChart>
      <c:catAx>
        <c:axId val="6097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474"/>
        <c:auto val="1"/>
        <c:lblAlgn val="ctr"/>
        <c:lblOffset val="100"/>
        <c:noMultiLvlLbl val="0"/>
      </c:catAx>
      <c:valAx>
        <c:axId val="2790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98421"/>
        <c:axId val="40999080"/>
      </c:barChart>
      <c:catAx>
        <c:axId val="8089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080"/>
        <c:auto val="1"/>
        <c:lblAlgn val="ctr"/>
        <c:lblOffset val="100"/>
        <c:noMultiLvlLbl val="0"/>
      </c:catAx>
      <c:valAx>
        <c:axId val="4099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85006"/>
        <c:axId val="51578356"/>
      </c:barChart>
      <c:catAx>
        <c:axId val="9808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356"/>
        <c:auto val="1"/>
        <c:lblAlgn val="ctr"/>
        <c:lblOffset val="100"/>
        <c:noMultiLvlLbl val="0"/>
      </c:catAx>
      <c:valAx>
        <c:axId val="5157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60780"/>
        <c:axId val="27039479"/>
      </c:barChart>
      <c:catAx>
        <c:axId val="4306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479"/>
        <c:auto val="1"/>
        <c:lblAlgn val="ctr"/>
        <c:lblOffset val="100"/>
        <c:noMultiLvlLbl val="0"/>
      </c:catAx>
      <c:valAx>
        <c:axId val="2703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52371"/>
        <c:axId val="1877189"/>
      </c:barChart>
      <c:catAx>
        <c:axId val="7075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89"/>
        <c:auto val="1"/>
        <c:lblAlgn val="ctr"/>
        <c:lblOffset val="100"/>
        <c:noMultiLvlLbl val="0"/>
      </c:catAx>
      <c:valAx>
        <c:axId val="187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55266"/>
        <c:axId val="75671850"/>
      </c:barChart>
      <c:catAx>
        <c:axId val="9275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850"/>
        <c:auto val="1"/>
        <c:lblAlgn val="ctr"/>
        <c:lblOffset val="100"/>
        <c:noMultiLvlLbl val="0"/>
      </c:catAx>
      <c:valAx>
        <c:axId val="7567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97665"/>
        <c:axId val="90101756"/>
      </c:barChart>
      <c:catAx>
        <c:axId val="3299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756"/>
        <c:auto val="1"/>
        <c:lblAlgn val="ctr"/>
        <c:lblOffset val="100"/>
        <c:noMultiLvlLbl val="0"/>
      </c:catAx>
      <c:valAx>
        <c:axId val="901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43821"/>
        <c:axId val="92088866"/>
      </c:barChart>
      <c:catAx>
        <c:axId val="2874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866"/>
        <c:auto val="1"/>
        <c:lblAlgn val="ctr"/>
        <c:lblOffset val="100"/>
        <c:noMultiLvlLbl val="0"/>
      </c:catAx>
      <c:valAx>
        <c:axId val="9208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78303"/>
        <c:axId val="34205966"/>
      </c:barChart>
      <c:catAx>
        <c:axId val="7957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966"/>
        <c:auto val="1"/>
        <c:lblAlgn val="ctr"/>
        <c:lblOffset val="100"/>
        <c:noMultiLvlLbl val="0"/>
      </c:catAx>
      <c:valAx>
        <c:axId val="3420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99340"/>
        <c:axId val="94567169"/>
      </c:barChart>
      <c:catAx>
        <c:axId val="2359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169"/>
        <c:auto val="1"/>
        <c:lblAlgn val="ctr"/>
        <c:lblOffset val="100"/>
        <c:noMultiLvlLbl val="0"/>
      </c:catAx>
      <c:valAx>
        <c:axId val="945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50392"/>
        <c:axId val="31897835"/>
      </c:barChart>
      <c:catAx>
        <c:axId val="4655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835"/>
        <c:auto val="1"/>
        <c:lblAlgn val="ctr"/>
        <c:lblOffset val="100"/>
        <c:noMultiLvlLbl val="0"/>
      </c:catAx>
      <c:valAx>
        <c:axId val="3189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54060"/>
        <c:axId val="86010742"/>
      </c:barChart>
      <c:catAx>
        <c:axId val="8485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742"/>
        <c:auto val="1"/>
        <c:lblAlgn val="ctr"/>
        <c:lblOffset val="100"/>
        <c:noMultiLvlLbl val="0"/>
      </c:catAx>
      <c:valAx>
        <c:axId val="8601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