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66415"/>
        <c:axId val="25204584"/>
      </c:barChart>
      <c:catAx>
        <c:axId val="1676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584"/>
        <c:auto val="1"/>
        <c:lblAlgn val="ctr"/>
        <c:lblOffset val="100"/>
        <c:noMultiLvlLbl val="0"/>
      </c:catAx>
      <c:valAx>
        <c:axId val="2520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88594"/>
        <c:axId val="57676792"/>
      </c:barChart>
      <c:catAx>
        <c:axId val="407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792"/>
        <c:auto val="1"/>
        <c:lblAlgn val="ctr"/>
        <c:lblOffset val="100"/>
        <c:noMultiLvlLbl val="0"/>
      </c:catAx>
      <c:valAx>
        <c:axId val="5767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36402"/>
        <c:axId val="3354685"/>
      </c:barChart>
      <c:catAx>
        <c:axId val="2563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85"/>
        <c:auto val="1"/>
        <c:lblAlgn val="ctr"/>
        <c:lblOffset val="100"/>
        <c:noMultiLvlLbl val="0"/>
      </c:catAx>
      <c:valAx>
        <c:axId val="33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96494"/>
        <c:axId val="52298414"/>
      </c:barChart>
      <c:catAx>
        <c:axId val="2519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414"/>
        <c:auto val="1"/>
        <c:lblAlgn val="ctr"/>
        <c:lblOffset val="100"/>
        <c:noMultiLvlLbl val="0"/>
      </c:catAx>
      <c:valAx>
        <c:axId val="522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39048"/>
        <c:axId val="25263049"/>
      </c:barChart>
      <c:catAx>
        <c:axId val="3293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049"/>
        <c:auto val="1"/>
        <c:lblAlgn val="ctr"/>
        <c:lblOffset val="100"/>
        <c:noMultiLvlLbl val="0"/>
      </c:catAx>
      <c:valAx>
        <c:axId val="252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20766"/>
        <c:axId val="87857434"/>
      </c:barChart>
      <c:catAx>
        <c:axId val="616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434"/>
        <c:auto val="1"/>
        <c:lblAlgn val="ctr"/>
        <c:lblOffset val="100"/>
        <c:noMultiLvlLbl val="0"/>
      </c:catAx>
      <c:valAx>
        <c:axId val="878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0390"/>
        <c:axId val="91633344"/>
      </c:barChart>
      <c:catAx>
        <c:axId val="100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344"/>
        <c:auto val="1"/>
        <c:lblAlgn val="ctr"/>
        <c:lblOffset val="100"/>
        <c:noMultiLvlLbl val="0"/>
      </c:catAx>
      <c:valAx>
        <c:axId val="916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03212"/>
        <c:axId val="28977578"/>
      </c:barChart>
      <c:catAx>
        <c:axId val="405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578"/>
        <c:auto val="1"/>
        <c:lblAlgn val="ctr"/>
        <c:lblOffset val="100"/>
        <c:noMultiLvlLbl val="0"/>
      </c:catAx>
      <c:valAx>
        <c:axId val="289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14000"/>
        <c:axId val="4389224"/>
      </c:barChart>
      <c:catAx>
        <c:axId val="241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4"/>
        <c:auto val="1"/>
        <c:lblAlgn val="ctr"/>
        <c:lblOffset val="100"/>
        <c:noMultiLvlLbl val="0"/>
      </c:catAx>
      <c:valAx>
        <c:axId val="43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23535"/>
        <c:axId val="22005821"/>
      </c:barChart>
      <c:catAx>
        <c:axId val="8962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821"/>
        <c:auto val="1"/>
        <c:lblAlgn val="ctr"/>
        <c:lblOffset val="100"/>
        <c:noMultiLvlLbl val="0"/>
      </c:catAx>
      <c:valAx>
        <c:axId val="220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39085"/>
        <c:axId val="76078439"/>
      </c:barChart>
      <c:catAx>
        <c:axId val="926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439"/>
        <c:auto val="1"/>
        <c:lblAlgn val="ctr"/>
        <c:lblOffset val="100"/>
        <c:noMultiLvlLbl val="0"/>
      </c:catAx>
      <c:valAx>
        <c:axId val="760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3596"/>
        <c:axId val="71577650"/>
      </c:barChart>
      <c:catAx>
        <c:axId val="307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650"/>
        <c:auto val="1"/>
        <c:lblAlgn val="ctr"/>
        <c:lblOffset val="100"/>
        <c:noMultiLvlLbl val="0"/>
      </c:catAx>
      <c:valAx>
        <c:axId val="715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16447"/>
        <c:axId val="49387320"/>
      </c:barChart>
      <c:catAx>
        <c:axId val="598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320"/>
        <c:auto val="1"/>
        <c:lblAlgn val="ctr"/>
        <c:lblOffset val="100"/>
        <c:noMultiLvlLbl val="0"/>
      </c:catAx>
      <c:valAx>
        <c:axId val="493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81808"/>
        <c:axId val="70260474"/>
      </c:barChart>
      <c:catAx>
        <c:axId val="4728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474"/>
        <c:auto val="1"/>
        <c:lblAlgn val="ctr"/>
        <c:lblOffset val="100"/>
        <c:noMultiLvlLbl val="0"/>
      </c:catAx>
      <c:valAx>
        <c:axId val="702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20838"/>
        <c:axId val="44729883"/>
      </c:barChart>
      <c:catAx>
        <c:axId val="2672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883"/>
        <c:auto val="1"/>
        <c:lblAlgn val="ctr"/>
        <c:lblOffset val="100"/>
        <c:noMultiLvlLbl val="0"/>
      </c:catAx>
      <c:valAx>
        <c:axId val="447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59538"/>
        <c:axId val="16086924"/>
      </c:barChart>
      <c:catAx>
        <c:axId val="509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924"/>
        <c:auto val="1"/>
        <c:lblAlgn val="ctr"/>
        <c:lblOffset val="100"/>
        <c:noMultiLvlLbl val="0"/>
      </c:catAx>
      <c:valAx>
        <c:axId val="160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6215"/>
        <c:axId val="98609854"/>
      </c:barChart>
      <c:catAx>
        <c:axId val="42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854"/>
        <c:auto val="1"/>
        <c:lblAlgn val="ctr"/>
        <c:lblOffset val="100"/>
        <c:noMultiLvlLbl val="0"/>
      </c:catAx>
      <c:valAx>
        <c:axId val="986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7462"/>
        <c:axId val="28095303"/>
      </c:barChart>
      <c:catAx>
        <c:axId val="845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303"/>
        <c:auto val="1"/>
        <c:lblAlgn val="ctr"/>
        <c:lblOffset val="100"/>
        <c:noMultiLvlLbl val="0"/>
      </c:catAx>
      <c:valAx>
        <c:axId val="280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