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68319"/>
        <c:axId val="88668829"/>
      </c:scatterChart>
      <c:valAx>
        <c:axId val="78068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829"/>
        <c:crossesAt val="0"/>
        <c:crossBetween val="midCat"/>
      </c:valAx>
      <c:valAx>
        <c:axId val="88668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46388"/>
        <c:axId val="5588607"/>
      </c:scatterChart>
      <c:valAx>
        <c:axId val="63346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607"/>
        <c:crossesAt val="0"/>
        <c:crossBetween val="midCat"/>
      </c:valAx>
      <c:valAx>
        <c:axId val="5588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60284"/>
        <c:axId val="28961638"/>
      </c:scatterChart>
      <c:valAx>
        <c:axId val="87660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638"/>
        <c:crossesAt val="0"/>
        <c:crossBetween val="midCat"/>
      </c:valAx>
      <c:valAx>
        <c:axId val="28961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17240"/>
        <c:axId val="29615825"/>
      </c:scatterChart>
      <c:valAx>
        <c:axId val="75217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825"/>
        <c:crossesAt val="0"/>
        <c:crossBetween val="midCat"/>
      </c:valAx>
      <c:valAx>
        <c:axId val="29615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7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