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48239"/>
        <c:axId val="74981108"/>
      </c:barChart>
      <c:catAx>
        <c:axId val="807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08"/>
        <c:auto val="1"/>
        <c:lblAlgn val="ctr"/>
        <c:lblOffset val="100"/>
        <c:noMultiLvlLbl val="0"/>
      </c:catAx>
      <c:valAx>
        <c:axId val="749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22447"/>
        <c:axId val="11801534"/>
      </c:barChart>
      <c:catAx>
        <c:axId val="130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534"/>
        <c:auto val="1"/>
        <c:lblAlgn val="ctr"/>
        <c:lblOffset val="100"/>
        <c:noMultiLvlLbl val="0"/>
      </c:catAx>
      <c:valAx>
        <c:axId val="118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6246"/>
        <c:axId val="92609101"/>
      </c:barChart>
      <c:catAx>
        <c:axId val="232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01"/>
        <c:auto val="1"/>
        <c:lblAlgn val="ctr"/>
        <c:lblOffset val="100"/>
        <c:noMultiLvlLbl val="0"/>
      </c:catAx>
      <c:valAx>
        <c:axId val="926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01906"/>
        <c:axId val="3861427"/>
      </c:barChart>
      <c:catAx>
        <c:axId val="352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7"/>
        <c:auto val="1"/>
        <c:lblAlgn val="ctr"/>
        <c:lblOffset val="100"/>
        <c:noMultiLvlLbl val="0"/>
      </c:catAx>
      <c:valAx>
        <c:axId val="38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5120"/>
        <c:axId val="85177447"/>
      </c:barChart>
      <c:catAx>
        <c:axId val="272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447"/>
        <c:auto val="1"/>
        <c:lblAlgn val="ctr"/>
        <c:lblOffset val="100"/>
        <c:noMultiLvlLbl val="0"/>
      </c:catAx>
      <c:valAx>
        <c:axId val="851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0550"/>
        <c:axId val="28816016"/>
      </c:barChart>
      <c:catAx>
        <c:axId val="912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016"/>
        <c:auto val="1"/>
        <c:lblAlgn val="ctr"/>
        <c:lblOffset val="100"/>
        <c:noMultiLvlLbl val="0"/>
      </c:catAx>
      <c:valAx>
        <c:axId val="288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6684"/>
        <c:axId val="8432541"/>
      </c:barChart>
      <c:catAx>
        <c:axId val="415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1"/>
        <c:auto val="1"/>
        <c:lblAlgn val="ctr"/>
        <c:lblOffset val="100"/>
        <c:noMultiLvlLbl val="0"/>
      </c:catAx>
      <c:valAx>
        <c:axId val="84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33001"/>
        <c:axId val="45314778"/>
      </c:barChart>
      <c:catAx>
        <c:axId val="181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778"/>
        <c:auto val="1"/>
        <c:lblAlgn val="ctr"/>
        <c:lblOffset val="100"/>
        <c:noMultiLvlLbl val="0"/>
      </c:catAx>
      <c:valAx>
        <c:axId val="453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4258"/>
        <c:axId val="2892033"/>
      </c:barChart>
      <c:catAx>
        <c:axId val="6828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33"/>
        <c:auto val="1"/>
        <c:lblAlgn val="ctr"/>
        <c:lblOffset val="100"/>
        <c:noMultiLvlLbl val="0"/>
      </c:catAx>
      <c:valAx>
        <c:axId val="28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383"/>
        <c:axId val="69465231"/>
      </c:barChart>
      <c:catAx>
        <c:axId val="306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231"/>
        <c:auto val="1"/>
        <c:lblAlgn val="ctr"/>
        <c:lblOffset val="100"/>
        <c:noMultiLvlLbl val="0"/>
      </c:catAx>
      <c:valAx>
        <c:axId val="694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49796"/>
        <c:axId val="2533545"/>
      </c:barChart>
      <c:catAx>
        <c:axId val="530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5"/>
        <c:auto val="1"/>
        <c:lblAlgn val="ctr"/>
        <c:lblOffset val="100"/>
        <c:noMultiLvlLbl val="0"/>
      </c:catAx>
      <c:valAx>
        <c:axId val="25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839"/>
        <c:axId val="42932352"/>
      </c:barChart>
      <c:catAx>
        <c:axId val="83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352"/>
        <c:auto val="1"/>
        <c:lblAlgn val="ctr"/>
        <c:lblOffset val="100"/>
        <c:noMultiLvlLbl val="0"/>
      </c:catAx>
      <c:valAx>
        <c:axId val="429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58677"/>
        <c:axId val="14058384"/>
      </c:barChart>
      <c:catAx>
        <c:axId val="256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384"/>
        <c:auto val="1"/>
        <c:lblAlgn val="ctr"/>
        <c:lblOffset val="100"/>
        <c:noMultiLvlLbl val="0"/>
      </c:catAx>
      <c:valAx>
        <c:axId val="140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91100"/>
        <c:axId val="42071139"/>
      </c:barChart>
      <c:catAx>
        <c:axId val="420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139"/>
        <c:auto val="1"/>
        <c:lblAlgn val="ctr"/>
        <c:lblOffset val="100"/>
        <c:noMultiLvlLbl val="0"/>
      </c:catAx>
      <c:valAx>
        <c:axId val="420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82345"/>
        <c:axId val="37552154"/>
      </c:barChart>
      <c:catAx>
        <c:axId val="3478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154"/>
        <c:auto val="1"/>
        <c:lblAlgn val="ctr"/>
        <c:lblOffset val="100"/>
        <c:noMultiLvlLbl val="0"/>
      </c:catAx>
      <c:valAx>
        <c:axId val="375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1263"/>
        <c:axId val="24567074"/>
      </c:barChart>
      <c:catAx>
        <c:axId val="73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074"/>
        <c:auto val="1"/>
        <c:lblAlgn val="ctr"/>
        <c:lblOffset val="100"/>
        <c:noMultiLvlLbl val="0"/>
      </c:catAx>
      <c:valAx>
        <c:axId val="245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52287"/>
        <c:axId val="18389511"/>
      </c:barChart>
      <c:catAx>
        <c:axId val="7075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511"/>
        <c:auto val="1"/>
        <c:lblAlgn val="ctr"/>
        <c:lblOffset val="100"/>
        <c:noMultiLvlLbl val="0"/>
      </c:catAx>
      <c:valAx>
        <c:axId val="183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892"/>
        <c:axId val="68730981"/>
      </c:barChart>
      <c:catAx>
        <c:axId val="25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81"/>
        <c:auto val="1"/>
        <c:lblAlgn val="ctr"/>
        <c:lblOffset val="100"/>
        <c:noMultiLvlLbl val="0"/>
      </c:catAx>
      <c:valAx>
        <c:axId val="687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