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42822"/>
        <c:axId val="73199578"/>
      </c:scatterChart>
      <c:valAx>
        <c:axId val="7024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78"/>
        <c:crossesAt val="0"/>
        <c:crossBetween val="midCat"/>
      </c:valAx>
      <c:valAx>
        <c:axId val="7319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0557"/>
        <c:axId val="92724485"/>
      </c:scatterChart>
      <c:valAx>
        <c:axId val="1689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485"/>
        <c:crossesAt val="0"/>
        <c:crossBetween val="midCat"/>
      </c:valAx>
      <c:valAx>
        <c:axId val="9272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2811"/>
        <c:axId val="89391483"/>
      </c:scatterChart>
      <c:valAx>
        <c:axId val="2138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83"/>
        <c:crossesAt val="0"/>
        <c:crossBetween val="midCat"/>
      </c:valAx>
      <c:valAx>
        <c:axId val="8939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7691"/>
        <c:axId val="43452116"/>
      </c:scatterChart>
      <c:valAx>
        <c:axId val="2590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16"/>
        <c:crossesAt val="0"/>
        <c:crossBetween val="midCat"/>
      </c:valAx>
      <c:valAx>
        <c:axId val="4345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