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46145"/>
        <c:axId val="90388450"/>
      </c:barChart>
      <c:catAx>
        <c:axId val="21461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88450"/>
        <c:auto val="1"/>
        <c:lblAlgn val="ctr"/>
        <c:lblOffset val="100"/>
        <c:noMultiLvlLbl val="0"/>
      </c:catAx>
      <c:valAx>
        <c:axId val="903884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61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423394"/>
        <c:axId val="93311361"/>
      </c:scatterChart>
      <c:valAx>
        <c:axId val="4042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361"/>
        <c:crossesAt val="0"/>
        <c:crossBetween val="midCat"/>
      </c:valAx>
      <c:valAx>
        <c:axId val="9331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3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