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151681"/>
        <c:axId val="1943963"/>
      </c:scatterChart>
      <c:valAx>
        <c:axId val="141516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3"/>
        <c:crossesAt val="0"/>
        <c:crossBetween val="midCat"/>
        <c:majorUnit val="1"/>
      </c:valAx>
      <c:valAx>
        <c:axId val="19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6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