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3795072"/>
        <c:axId val="89738326"/>
      </c:barChart>
      <c:catAx>
        <c:axId val="937950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8326"/>
        <c:crossesAt val="0"/>
        <c:auto val="1"/>
        <c:lblAlgn val="ctr"/>
        <c:lblOffset val="100"/>
        <c:noMultiLvlLbl val="0"/>
      </c:catAx>
      <c:valAx>
        <c:axId val="897383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507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750054"/>
        <c:axId val="41985096"/>
      </c:barChart>
      <c:catAx>
        <c:axId val="77500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5096"/>
        <c:crossesAt val="0"/>
        <c:auto val="1"/>
        <c:lblAlgn val="ctr"/>
        <c:lblOffset val="100"/>
        <c:noMultiLvlLbl val="0"/>
      </c:catAx>
      <c:valAx>
        <c:axId val="4198509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0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638711"/>
        <c:axId val="84618750"/>
      </c:barChart>
      <c:catAx>
        <c:axId val="86387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8750"/>
        <c:crossesAt val="0"/>
        <c:auto val="1"/>
        <c:lblAlgn val="ctr"/>
        <c:lblOffset val="100"/>
        <c:noMultiLvlLbl val="0"/>
      </c:catAx>
      <c:valAx>
        <c:axId val="8461875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7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3832784"/>
        <c:axId val="34885443"/>
      </c:barChart>
      <c:catAx>
        <c:axId val="338327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5443"/>
        <c:crossesAt val="0"/>
        <c:auto val="1"/>
        <c:lblAlgn val="ctr"/>
        <c:lblOffset val="100"/>
        <c:noMultiLvlLbl val="0"/>
      </c:catAx>
      <c:valAx>
        <c:axId val="3488544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27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297942"/>
        <c:axId val="47037484"/>
      </c:barChart>
      <c:catAx>
        <c:axId val="82979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7484"/>
        <c:crossesAt val="0"/>
        <c:auto val="1"/>
        <c:lblAlgn val="ctr"/>
        <c:lblOffset val="100"/>
        <c:noMultiLvlLbl val="0"/>
      </c:catAx>
      <c:valAx>
        <c:axId val="4703748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9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2790025"/>
        <c:axId val="27716295"/>
      </c:barChart>
      <c:catAx>
        <c:axId val="227900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6295"/>
        <c:crossesAt val="0"/>
        <c:auto val="1"/>
        <c:lblAlgn val="ctr"/>
        <c:lblOffset val="100"/>
        <c:noMultiLvlLbl val="0"/>
      </c:catAx>
      <c:valAx>
        <c:axId val="2771629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00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9821340"/>
        <c:axId val="67723537"/>
      </c:barChart>
      <c:catAx>
        <c:axId val="598213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3537"/>
        <c:crossesAt val="0"/>
        <c:auto val="1"/>
        <c:lblAlgn val="ctr"/>
        <c:lblOffset val="100"/>
        <c:noMultiLvlLbl val="0"/>
      </c:catAx>
      <c:valAx>
        <c:axId val="6772353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13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2181706"/>
        <c:axId val="16739957"/>
      </c:barChart>
      <c:catAx>
        <c:axId val="621817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9957"/>
        <c:crossesAt val="0"/>
        <c:auto val="1"/>
        <c:lblAlgn val="ctr"/>
        <c:lblOffset val="100"/>
        <c:noMultiLvlLbl val="0"/>
      </c:catAx>
      <c:valAx>
        <c:axId val="1673995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17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