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7037"/>
        <c:axId val="73609658"/>
      </c:scatterChart>
      <c:valAx>
        <c:axId val="7750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658"/>
        <c:crossesAt val="0"/>
        <c:crossBetween val="midCat"/>
      </c:valAx>
      <c:valAx>
        <c:axId val="7360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25365"/>
        <c:axId val="10975712"/>
      </c:scatterChart>
      <c:valAx>
        <c:axId val="2092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712"/>
        <c:crossesAt val="0"/>
        <c:crossBetween val="midCat"/>
      </c:valAx>
      <c:valAx>
        <c:axId val="1097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81871"/>
        <c:axId val="39887413"/>
      </c:scatterChart>
      <c:valAx>
        <c:axId val="3608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413"/>
        <c:crossesAt val="0"/>
        <c:crossBetween val="midCat"/>
      </c:valAx>
      <c:valAx>
        <c:axId val="3988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163"/>
        <c:axId val="78466894"/>
      </c:scatterChart>
      <c:valAx>
        <c:axId val="458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894"/>
        <c:crossesAt val="0"/>
        <c:crossBetween val="midCat"/>
      </c:valAx>
      <c:valAx>
        <c:axId val="7846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