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08974"/>
        <c:axId val="7732650"/>
      </c:barChart>
      <c:catAx>
        <c:axId val="211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50"/>
        <c:auto val="1"/>
        <c:lblAlgn val="ctr"/>
        <c:lblOffset val="100"/>
        <c:noMultiLvlLbl val="0"/>
      </c:catAx>
      <c:valAx>
        <c:axId val="77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72767"/>
        <c:axId val="14806247"/>
      </c:barChart>
      <c:catAx>
        <c:axId val="546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247"/>
        <c:auto val="1"/>
        <c:lblAlgn val="ctr"/>
        <c:lblOffset val="100"/>
        <c:noMultiLvlLbl val="0"/>
      </c:catAx>
      <c:valAx>
        <c:axId val="148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51980"/>
        <c:axId val="80462524"/>
      </c:barChart>
      <c:catAx>
        <c:axId val="867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524"/>
        <c:auto val="1"/>
        <c:lblAlgn val="ctr"/>
        <c:lblOffset val="100"/>
        <c:noMultiLvlLbl val="0"/>
      </c:catAx>
      <c:valAx>
        <c:axId val="804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0976"/>
        <c:axId val="60670295"/>
      </c:barChart>
      <c:catAx>
        <c:axId val="554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295"/>
        <c:auto val="1"/>
        <c:lblAlgn val="ctr"/>
        <c:lblOffset val="100"/>
        <c:noMultiLvlLbl val="0"/>
      </c:catAx>
      <c:valAx>
        <c:axId val="606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4527"/>
        <c:axId val="98488067"/>
      </c:barChart>
      <c:catAx>
        <c:axId val="466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067"/>
        <c:auto val="1"/>
        <c:lblAlgn val="ctr"/>
        <c:lblOffset val="100"/>
        <c:noMultiLvlLbl val="0"/>
      </c:catAx>
      <c:valAx>
        <c:axId val="984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07887"/>
        <c:axId val="38642250"/>
      </c:barChart>
      <c:catAx>
        <c:axId val="216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250"/>
        <c:auto val="1"/>
        <c:lblAlgn val="ctr"/>
        <c:lblOffset val="100"/>
        <c:noMultiLvlLbl val="0"/>
      </c:catAx>
      <c:valAx>
        <c:axId val="386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8766"/>
        <c:axId val="77947287"/>
      </c:barChart>
      <c:catAx>
        <c:axId val="792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287"/>
        <c:auto val="1"/>
        <c:lblAlgn val="ctr"/>
        <c:lblOffset val="100"/>
        <c:noMultiLvlLbl val="0"/>
      </c:catAx>
      <c:valAx>
        <c:axId val="779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49337"/>
        <c:axId val="2036159"/>
      </c:barChart>
      <c:catAx>
        <c:axId val="233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9"/>
        <c:auto val="1"/>
        <c:lblAlgn val="ctr"/>
        <c:lblOffset val="100"/>
        <c:noMultiLvlLbl val="0"/>
      </c:catAx>
      <c:valAx>
        <c:axId val="20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0819"/>
        <c:axId val="23833146"/>
      </c:barChart>
      <c:catAx>
        <c:axId val="296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146"/>
        <c:auto val="1"/>
        <c:lblAlgn val="ctr"/>
        <c:lblOffset val="100"/>
        <c:noMultiLvlLbl val="0"/>
      </c:catAx>
      <c:valAx>
        <c:axId val="238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66889"/>
        <c:axId val="13286542"/>
      </c:barChart>
      <c:catAx>
        <c:axId val="628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542"/>
        <c:auto val="1"/>
        <c:lblAlgn val="ctr"/>
        <c:lblOffset val="100"/>
        <c:noMultiLvlLbl val="0"/>
      </c:catAx>
      <c:valAx>
        <c:axId val="132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0075"/>
        <c:axId val="86217112"/>
      </c:barChart>
      <c:catAx>
        <c:axId val="197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112"/>
        <c:auto val="1"/>
        <c:lblAlgn val="ctr"/>
        <c:lblOffset val="100"/>
        <c:noMultiLvlLbl val="0"/>
      </c:catAx>
      <c:valAx>
        <c:axId val="862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8995"/>
        <c:axId val="76086707"/>
      </c:barChart>
      <c:catAx>
        <c:axId val="699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707"/>
        <c:auto val="1"/>
        <c:lblAlgn val="ctr"/>
        <c:lblOffset val="100"/>
        <c:noMultiLvlLbl val="0"/>
      </c:catAx>
      <c:valAx>
        <c:axId val="760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83841"/>
        <c:axId val="52376153"/>
      </c:barChart>
      <c:catAx>
        <c:axId val="477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153"/>
        <c:auto val="1"/>
        <c:lblAlgn val="ctr"/>
        <c:lblOffset val="100"/>
        <c:noMultiLvlLbl val="0"/>
      </c:catAx>
      <c:valAx>
        <c:axId val="523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45208"/>
        <c:axId val="54361537"/>
      </c:barChart>
      <c:catAx>
        <c:axId val="768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37"/>
        <c:auto val="1"/>
        <c:lblAlgn val="ctr"/>
        <c:lblOffset val="100"/>
        <c:noMultiLvlLbl val="0"/>
      </c:catAx>
      <c:valAx>
        <c:axId val="543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3686"/>
        <c:axId val="42203474"/>
      </c:barChart>
      <c:catAx>
        <c:axId val="862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474"/>
        <c:auto val="1"/>
        <c:lblAlgn val="ctr"/>
        <c:lblOffset val="100"/>
        <c:noMultiLvlLbl val="0"/>
      </c:catAx>
      <c:valAx>
        <c:axId val="422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77571"/>
        <c:axId val="20642232"/>
      </c:barChart>
      <c:catAx>
        <c:axId val="7697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232"/>
        <c:auto val="1"/>
        <c:lblAlgn val="ctr"/>
        <c:lblOffset val="100"/>
        <c:noMultiLvlLbl val="0"/>
      </c:catAx>
      <c:valAx>
        <c:axId val="206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1994"/>
        <c:axId val="72658661"/>
      </c:barChart>
      <c:catAx>
        <c:axId val="173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61"/>
        <c:auto val="1"/>
        <c:lblAlgn val="ctr"/>
        <c:lblOffset val="100"/>
        <c:noMultiLvlLbl val="0"/>
      </c:catAx>
      <c:valAx>
        <c:axId val="726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32609"/>
        <c:axId val="95577636"/>
      </c:barChart>
      <c:catAx>
        <c:axId val="412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636"/>
        <c:auto val="1"/>
        <c:lblAlgn val="ctr"/>
        <c:lblOffset val="100"/>
        <c:noMultiLvlLbl val="0"/>
      </c:catAx>
      <c:valAx>
        <c:axId val="955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