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17046"/>
        <c:axId val="33812880"/>
      </c:barChart>
      <c:catAx>
        <c:axId val="2841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880"/>
        <c:auto val="1"/>
        <c:lblAlgn val="ctr"/>
        <c:lblOffset val="100"/>
        <c:noMultiLvlLbl val="0"/>
      </c:catAx>
      <c:valAx>
        <c:axId val="3381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93603"/>
        <c:axId val="62142125"/>
      </c:barChart>
      <c:catAx>
        <c:axId val="9759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125"/>
        <c:auto val="1"/>
        <c:lblAlgn val="ctr"/>
        <c:lblOffset val="100"/>
        <c:noMultiLvlLbl val="0"/>
      </c:catAx>
      <c:valAx>
        <c:axId val="6214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04383"/>
        <c:axId val="62024118"/>
      </c:barChart>
      <c:catAx>
        <c:axId val="7240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118"/>
        <c:auto val="1"/>
        <c:lblAlgn val="ctr"/>
        <c:lblOffset val="100"/>
        <c:noMultiLvlLbl val="0"/>
      </c:catAx>
      <c:valAx>
        <c:axId val="6202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98548"/>
        <c:axId val="722553"/>
      </c:barChart>
      <c:catAx>
        <c:axId val="1279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3"/>
        <c:auto val="1"/>
        <c:lblAlgn val="ctr"/>
        <c:lblOffset val="100"/>
        <c:noMultiLvlLbl val="0"/>
      </c:catAx>
      <c:valAx>
        <c:axId val="72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49247"/>
        <c:axId val="54032842"/>
      </c:barChart>
      <c:catAx>
        <c:axId val="1114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842"/>
        <c:auto val="1"/>
        <c:lblAlgn val="ctr"/>
        <c:lblOffset val="100"/>
        <c:noMultiLvlLbl val="0"/>
      </c:catAx>
      <c:valAx>
        <c:axId val="5403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84914"/>
        <c:axId val="61448947"/>
      </c:barChart>
      <c:catAx>
        <c:axId val="1858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947"/>
        <c:auto val="1"/>
        <c:lblAlgn val="ctr"/>
        <c:lblOffset val="100"/>
        <c:noMultiLvlLbl val="0"/>
      </c:catAx>
      <c:valAx>
        <c:axId val="6144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91012"/>
        <c:axId val="65133601"/>
      </c:barChart>
      <c:catAx>
        <c:axId val="6609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601"/>
        <c:auto val="1"/>
        <c:lblAlgn val="ctr"/>
        <c:lblOffset val="100"/>
        <c:noMultiLvlLbl val="0"/>
      </c:catAx>
      <c:valAx>
        <c:axId val="6513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00239"/>
        <c:axId val="95454417"/>
      </c:barChart>
      <c:catAx>
        <c:axId val="2050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417"/>
        <c:auto val="1"/>
        <c:lblAlgn val="ctr"/>
        <c:lblOffset val="100"/>
        <c:noMultiLvlLbl val="0"/>
      </c:catAx>
      <c:valAx>
        <c:axId val="9545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48261"/>
        <c:axId val="57677206"/>
      </c:barChart>
      <c:catAx>
        <c:axId val="9604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206"/>
        <c:auto val="1"/>
        <c:lblAlgn val="ctr"/>
        <c:lblOffset val="100"/>
        <c:noMultiLvlLbl val="0"/>
      </c:catAx>
      <c:valAx>
        <c:axId val="5767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39561"/>
        <c:axId val="99796668"/>
      </c:barChart>
      <c:catAx>
        <c:axId val="1653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668"/>
        <c:auto val="1"/>
        <c:lblAlgn val="ctr"/>
        <c:lblOffset val="100"/>
        <c:noMultiLvlLbl val="0"/>
      </c:catAx>
      <c:valAx>
        <c:axId val="9979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95874"/>
        <c:axId val="3934102"/>
      </c:barChart>
      <c:catAx>
        <c:axId val="9019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02"/>
        <c:auto val="1"/>
        <c:lblAlgn val="ctr"/>
        <c:lblOffset val="100"/>
        <c:noMultiLvlLbl val="0"/>
      </c:catAx>
      <c:valAx>
        <c:axId val="393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06624"/>
        <c:axId val="93794890"/>
      </c:barChart>
      <c:catAx>
        <c:axId val="3240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890"/>
        <c:auto val="1"/>
        <c:lblAlgn val="ctr"/>
        <c:lblOffset val="100"/>
        <c:noMultiLvlLbl val="0"/>
      </c:catAx>
      <c:valAx>
        <c:axId val="9379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44245"/>
        <c:axId val="52376287"/>
      </c:barChart>
      <c:catAx>
        <c:axId val="2164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287"/>
        <c:auto val="1"/>
        <c:lblAlgn val="ctr"/>
        <c:lblOffset val="100"/>
        <c:noMultiLvlLbl val="0"/>
      </c:catAx>
      <c:valAx>
        <c:axId val="5237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21449"/>
        <c:axId val="10027522"/>
      </c:barChart>
      <c:catAx>
        <c:axId val="7022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522"/>
        <c:auto val="1"/>
        <c:lblAlgn val="ctr"/>
        <c:lblOffset val="100"/>
        <c:noMultiLvlLbl val="0"/>
      </c:catAx>
      <c:valAx>
        <c:axId val="1002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33452"/>
        <c:axId val="55628845"/>
      </c:barChart>
      <c:catAx>
        <c:axId val="9293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845"/>
        <c:auto val="1"/>
        <c:lblAlgn val="ctr"/>
        <c:lblOffset val="100"/>
        <c:noMultiLvlLbl val="0"/>
      </c:catAx>
      <c:valAx>
        <c:axId val="5562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33326"/>
        <c:axId val="54209473"/>
      </c:barChart>
      <c:catAx>
        <c:axId val="3713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473"/>
        <c:auto val="1"/>
        <c:lblAlgn val="ctr"/>
        <c:lblOffset val="100"/>
        <c:noMultiLvlLbl val="0"/>
      </c:catAx>
      <c:valAx>
        <c:axId val="5420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28480"/>
        <c:axId val="61773048"/>
      </c:barChart>
      <c:catAx>
        <c:axId val="7212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048"/>
        <c:auto val="1"/>
        <c:lblAlgn val="ctr"/>
        <c:lblOffset val="100"/>
        <c:noMultiLvlLbl val="0"/>
      </c:catAx>
      <c:valAx>
        <c:axId val="6177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37685"/>
        <c:axId val="65925350"/>
      </c:barChart>
      <c:catAx>
        <c:axId val="7353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350"/>
        <c:auto val="1"/>
        <c:lblAlgn val="ctr"/>
        <c:lblOffset val="100"/>
        <c:noMultiLvlLbl val="0"/>
      </c:catAx>
      <c:valAx>
        <c:axId val="6592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