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8370"/>
        <c:axId val="157024"/>
      </c:scatterChart>
      <c:valAx>
        <c:axId val="1257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"/>
        <c:crossesAt val="0"/>
        <c:crossBetween val="midCat"/>
      </c:valAx>
      <c:valAx>
        <c:axId val="15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8893"/>
        <c:axId val="95552802"/>
      </c:scatterChart>
      <c:valAx>
        <c:axId val="2121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802"/>
        <c:crossesAt val="0"/>
        <c:crossBetween val="midCat"/>
      </c:valAx>
      <c:valAx>
        <c:axId val="9555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2569"/>
        <c:axId val="13091918"/>
      </c:scatterChart>
      <c:valAx>
        <c:axId val="2135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18"/>
        <c:crossesAt val="0"/>
        <c:crossBetween val="midCat"/>
      </c:valAx>
      <c:valAx>
        <c:axId val="1309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05950"/>
        <c:axId val="93980902"/>
      </c:scatterChart>
      <c:valAx>
        <c:axId val="8880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902"/>
        <c:crossesAt val="0"/>
        <c:crossBetween val="midCat"/>
      </c:valAx>
      <c:valAx>
        <c:axId val="939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