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084577"/>
        <c:axId val="52177144"/>
      </c:barChart>
      <c:catAx>
        <c:axId val="6808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144"/>
        <c:auto val="1"/>
        <c:lblAlgn val="ctr"/>
        <c:lblOffset val="100"/>
        <c:noMultiLvlLbl val="0"/>
      </c:catAx>
      <c:valAx>
        <c:axId val="5217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57413"/>
        <c:axId val="47063224"/>
      </c:barChart>
      <c:catAx>
        <c:axId val="6235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224"/>
        <c:auto val="1"/>
        <c:lblAlgn val="ctr"/>
        <c:lblOffset val="100"/>
        <c:noMultiLvlLbl val="0"/>
      </c:catAx>
      <c:valAx>
        <c:axId val="4706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70195"/>
        <c:axId val="57417898"/>
      </c:barChart>
      <c:catAx>
        <c:axId val="9787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898"/>
        <c:auto val="1"/>
        <c:lblAlgn val="ctr"/>
        <c:lblOffset val="100"/>
        <c:noMultiLvlLbl val="0"/>
      </c:catAx>
      <c:valAx>
        <c:axId val="5741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13611"/>
        <c:axId val="69478266"/>
      </c:barChart>
      <c:catAx>
        <c:axId val="9611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266"/>
        <c:auto val="1"/>
        <c:lblAlgn val="ctr"/>
        <c:lblOffset val="100"/>
        <c:noMultiLvlLbl val="0"/>
      </c:catAx>
      <c:valAx>
        <c:axId val="6947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64008"/>
        <c:axId val="79271438"/>
      </c:barChart>
      <c:catAx>
        <c:axId val="2316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438"/>
        <c:auto val="1"/>
        <c:lblAlgn val="ctr"/>
        <c:lblOffset val="100"/>
        <c:noMultiLvlLbl val="0"/>
      </c:catAx>
      <c:valAx>
        <c:axId val="7927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76621"/>
        <c:axId val="15307774"/>
      </c:barChart>
      <c:catAx>
        <c:axId val="4097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774"/>
        <c:auto val="1"/>
        <c:lblAlgn val="ctr"/>
        <c:lblOffset val="100"/>
        <c:noMultiLvlLbl val="0"/>
      </c:catAx>
      <c:valAx>
        <c:axId val="1530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54145"/>
        <c:axId val="47738772"/>
      </c:barChart>
      <c:catAx>
        <c:axId val="3815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772"/>
        <c:auto val="1"/>
        <c:lblAlgn val="ctr"/>
        <c:lblOffset val="100"/>
        <c:noMultiLvlLbl val="0"/>
      </c:catAx>
      <c:valAx>
        <c:axId val="4773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00131"/>
        <c:axId val="64367811"/>
      </c:barChart>
      <c:catAx>
        <c:axId val="3930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811"/>
        <c:auto val="1"/>
        <c:lblAlgn val="ctr"/>
        <c:lblOffset val="100"/>
        <c:noMultiLvlLbl val="0"/>
      </c:catAx>
      <c:valAx>
        <c:axId val="6436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19771"/>
        <c:axId val="84559438"/>
      </c:barChart>
      <c:catAx>
        <c:axId val="3981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438"/>
        <c:auto val="1"/>
        <c:lblAlgn val="ctr"/>
        <c:lblOffset val="100"/>
        <c:noMultiLvlLbl val="0"/>
      </c:catAx>
      <c:valAx>
        <c:axId val="8455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14724"/>
        <c:axId val="48259100"/>
      </c:barChart>
      <c:catAx>
        <c:axId val="6151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100"/>
        <c:auto val="1"/>
        <c:lblAlgn val="ctr"/>
        <c:lblOffset val="100"/>
        <c:noMultiLvlLbl val="0"/>
      </c:catAx>
      <c:valAx>
        <c:axId val="4825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97237"/>
        <c:axId val="35097591"/>
      </c:barChart>
      <c:catAx>
        <c:axId val="3889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591"/>
        <c:auto val="1"/>
        <c:lblAlgn val="ctr"/>
        <c:lblOffset val="100"/>
        <c:noMultiLvlLbl val="0"/>
      </c:catAx>
      <c:valAx>
        <c:axId val="3509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87123"/>
        <c:axId val="8176805"/>
      </c:barChart>
      <c:catAx>
        <c:axId val="3438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05"/>
        <c:auto val="1"/>
        <c:lblAlgn val="ctr"/>
        <c:lblOffset val="100"/>
        <c:noMultiLvlLbl val="0"/>
      </c:catAx>
      <c:valAx>
        <c:axId val="817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26868"/>
        <c:axId val="8257538"/>
      </c:barChart>
      <c:catAx>
        <c:axId val="5902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538"/>
        <c:auto val="1"/>
        <c:lblAlgn val="ctr"/>
        <c:lblOffset val="100"/>
        <c:noMultiLvlLbl val="0"/>
      </c:catAx>
      <c:valAx>
        <c:axId val="825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12311"/>
        <c:axId val="40648460"/>
      </c:barChart>
      <c:catAx>
        <c:axId val="6231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460"/>
        <c:auto val="1"/>
        <c:lblAlgn val="ctr"/>
        <c:lblOffset val="100"/>
        <c:noMultiLvlLbl val="0"/>
      </c:catAx>
      <c:valAx>
        <c:axId val="4064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57802"/>
        <c:axId val="10667271"/>
      </c:barChart>
      <c:catAx>
        <c:axId val="8965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271"/>
        <c:auto val="1"/>
        <c:lblAlgn val="ctr"/>
        <c:lblOffset val="100"/>
        <c:noMultiLvlLbl val="0"/>
      </c:catAx>
      <c:valAx>
        <c:axId val="1066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46770"/>
        <c:axId val="32757494"/>
      </c:barChart>
      <c:catAx>
        <c:axId val="4174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494"/>
        <c:auto val="1"/>
        <c:lblAlgn val="ctr"/>
        <c:lblOffset val="100"/>
        <c:noMultiLvlLbl val="0"/>
      </c:catAx>
      <c:valAx>
        <c:axId val="3275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82377"/>
        <c:axId val="99650102"/>
      </c:barChart>
      <c:catAx>
        <c:axId val="5028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0102"/>
        <c:auto val="1"/>
        <c:lblAlgn val="ctr"/>
        <c:lblOffset val="100"/>
        <c:noMultiLvlLbl val="0"/>
      </c:catAx>
      <c:valAx>
        <c:axId val="9965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24603"/>
        <c:axId val="9011793"/>
      </c:barChart>
      <c:catAx>
        <c:axId val="4542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93"/>
        <c:auto val="1"/>
        <c:lblAlgn val="ctr"/>
        <c:lblOffset val="100"/>
        <c:noMultiLvlLbl val="0"/>
      </c:catAx>
      <c:valAx>
        <c:axId val="901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