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98754"/>
        <c:axId val="46404185"/>
      </c:scatterChart>
      <c:valAx>
        <c:axId val="1919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85"/>
        <c:crossesAt val="0"/>
        <c:crossBetween val="midCat"/>
      </c:valAx>
      <c:valAx>
        <c:axId val="4640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8987"/>
        <c:axId val="21422240"/>
      </c:scatterChart>
      <c:valAx>
        <c:axId val="4996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240"/>
        <c:crossesAt val="0"/>
        <c:crossBetween val="midCat"/>
      </c:valAx>
      <c:valAx>
        <c:axId val="2142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5733"/>
        <c:axId val="4664001"/>
      </c:scatterChart>
      <c:valAx>
        <c:axId val="3591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1"/>
        <c:crossesAt val="0"/>
        <c:crossBetween val="midCat"/>
      </c:valAx>
      <c:valAx>
        <c:axId val="466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1260"/>
        <c:axId val="38480431"/>
      </c:scatterChart>
      <c:valAx>
        <c:axId val="2118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431"/>
        <c:crossesAt val="0"/>
        <c:crossBetween val="midCat"/>
      </c:valAx>
      <c:valAx>
        <c:axId val="384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