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6802"/>
        <c:axId val="60226725"/>
      </c:scatterChart>
      <c:valAx>
        <c:axId val="897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725"/>
        <c:crossesAt val="0"/>
        <c:crossBetween val="midCat"/>
      </c:valAx>
      <c:valAx>
        <c:axId val="6022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76"/>
        <c:axId val="58048200"/>
      </c:scatterChart>
      <c:valAx>
        <c:axId val="60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200"/>
        <c:crossesAt val="0"/>
        <c:crossBetween val="midCat"/>
      </c:valAx>
      <c:valAx>
        <c:axId val="5804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25303"/>
        <c:axId val="10355961"/>
      </c:scatterChart>
      <c:valAx>
        <c:axId val="1102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961"/>
        <c:crossesAt val="0"/>
        <c:crossBetween val="midCat"/>
      </c:valAx>
      <c:valAx>
        <c:axId val="1035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54616"/>
        <c:axId val="53149558"/>
      </c:scatterChart>
      <c:valAx>
        <c:axId val="4115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558"/>
        <c:crossesAt val="0"/>
        <c:crossBetween val="midCat"/>
      </c:valAx>
      <c:valAx>
        <c:axId val="5314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