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325"/>
        <c:axId val="19371106"/>
      </c:barChart>
      <c:catAx>
        <c:axId val="95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106"/>
        <c:auto val="1"/>
        <c:lblAlgn val="ctr"/>
        <c:lblOffset val="100"/>
        <c:noMultiLvlLbl val="0"/>
      </c:catAx>
      <c:valAx>
        <c:axId val="193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3822"/>
        <c:axId val="30112142"/>
      </c:barChart>
      <c:catAx>
        <c:axId val="558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142"/>
        <c:auto val="1"/>
        <c:lblAlgn val="ctr"/>
        <c:lblOffset val="100"/>
        <c:noMultiLvlLbl val="0"/>
      </c:catAx>
      <c:valAx>
        <c:axId val="301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1257"/>
        <c:axId val="12831985"/>
      </c:barChart>
      <c:catAx>
        <c:axId val="204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85"/>
        <c:auto val="1"/>
        <c:lblAlgn val="ctr"/>
        <c:lblOffset val="100"/>
        <c:noMultiLvlLbl val="0"/>
      </c:catAx>
      <c:valAx>
        <c:axId val="128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9701"/>
        <c:axId val="77061462"/>
      </c:barChart>
      <c:catAx>
        <c:axId val="592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62"/>
        <c:auto val="1"/>
        <c:lblAlgn val="ctr"/>
        <c:lblOffset val="100"/>
        <c:noMultiLvlLbl val="0"/>
      </c:catAx>
      <c:valAx>
        <c:axId val="770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1960"/>
        <c:axId val="17620131"/>
      </c:barChart>
      <c:catAx>
        <c:axId val="2555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31"/>
        <c:auto val="1"/>
        <c:lblAlgn val="ctr"/>
        <c:lblOffset val="100"/>
        <c:noMultiLvlLbl val="0"/>
      </c:catAx>
      <c:valAx>
        <c:axId val="176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9847"/>
        <c:axId val="41505833"/>
      </c:barChart>
      <c:catAx>
        <c:axId val="969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833"/>
        <c:auto val="1"/>
        <c:lblAlgn val="ctr"/>
        <c:lblOffset val="100"/>
        <c:noMultiLvlLbl val="0"/>
      </c:catAx>
      <c:valAx>
        <c:axId val="415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1444"/>
        <c:axId val="66838271"/>
      </c:barChart>
      <c:catAx>
        <c:axId val="952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271"/>
        <c:auto val="1"/>
        <c:lblAlgn val="ctr"/>
        <c:lblOffset val="100"/>
        <c:noMultiLvlLbl val="0"/>
      </c:catAx>
      <c:valAx>
        <c:axId val="668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1952"/>
        <c:axId val="4303520"/>
      </c:barChart>
      <c:catAx>
        <c:axId val="359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0"/>
        <c:auto val="1"/>
        <c:lblAlgn val="ctr"/>
        <c:lblOffset val="100"/>
        <c:noMultiLvlLbl val="0"/>
      </c:catAx>
      <c:valAx>
        <c:axId val="43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2445"/>
        <c:axId val="55086097"/>
      </c:barChart>
      <c:catAx>
        <c:axId val="606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97"/>
        <c:auto val="1"/>
        <c:lblAlgn val="ctr"/>
        <c:lblOffset val="100"/>
        <c:noMultiLvlLbl val="0"/>
      </c:catAx>
      <c:valAx>
        <c:axId val="550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36163"/>
        <c:axId val="67983896"/>
      </c:barChart>
      <c:catAx>
        <c:axId val="6923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96"/>
        <c:auto val="1"/>
        <c:lblAlgn val="ctr"/>
        <c:lblOffset val="100"/>
        <c:noMultiLvlLbl val="0"/>
      </c:catAx>
      <c:valAx>
        <c:axId val="679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1330"/>
        <c:axId val="55328869"/>
      </c:barChart>
      <c:catAx>
        <c:axId val="709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869"/>
        <c:auto val="1"/>
        <c:lblAlgn val="ctr"/>
        <c:lblOffset val="100"/>
        <c:noMultiLvlLbl val="0"/>
      </c:catAx>
      <c:valAx>
        <c:axId val="553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1348"/>
        <c:axId val="93318670"/>
      </c:barChart>
      <c:catAx>
        <c:axId val="672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70"/>
        <c:auto val="1"/>
        <c:lblAlgn val="ctr"/>
        <c:lblOffset val="100"/>
        <c:noMultiLvlLbl val="0"/>
      </c:catAx>
      <c:valAx>
        <c:axId val="933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1881"/>
        <c:axId val="67196690"/>
      </c:barChart>
      <c:catAx>
        <c:axId val="621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690"/>
        <c:auto val="1"/>
        <c:lblAlgn val="ctr"/>
        <c:lblOffset val="100"/>
        <c:noMultiLvlLbl val="0"/>
      </c:catAx>
      <c:valAx>
        <c:axId val="671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50651"/>
        <c:axId val="50489975"/>
      </c:barChart>
      <c:catAx>
        <c:axId val="364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975"/>
        <c:auto val="1"/>
        <c:lblAlgn val="ctr"/>
        <c:lblOffset val="100"/>
        <c:noMultiLvlLbl val="0"/>
      </c:catAx>
      <c:valAx>
        <c:axId val="504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6755"/>
        <c:axId val="10719964"/>
      </c:barChart>
      <c:catAx>
        <c:axId val="871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964"/>
        <c:auto val="1"/>
        <c:lblAlgn val="ctr"/>
        <c:lblOffset val="100"/>
        <c:noMultiLvlLbl val="0"/>
      </c:catAx>
      <c:valAx>
        <c:axId val="107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3397"/>
        <c:axId val="75688588"/>
      </c:barChart>
      <c:catAx>
        <c:axId val="369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88"/>
        <c:auto val="1"/>
        <c:lblAlgn val="ctr"/>
        <c:lblOffset val="100"/>
        <c:noMultiLvlLbl val="0"/>
      </c:catAx>
      <c:valAx>
        <c:axId val="756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7579"/>
        <c:axId val="45423499"/>
      </c:barChart>
      <c:catAx>
        <c:axId val="343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499"/>
        <c:auto val="1"/>
        <c:lblAlgn val="ctr"/>
        <c:lblOffset val="100"/>
        <c:noMultiLvlLbl val="0"/>
      </c:catAx>
      <c:valAx>
        <c:axId val="45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67732"/>
        <c:axId val="49857941"/>
      </c:barChart>
      <c:catAx>
        <c:axId val="100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41"/>
        <c:auto val="1"/>
        <c:lblAlgn val="ctr"/>
        <c:lblOffset val="100"/>
        <c:noMultiLvlLbl val="0"/>
      </c:catAx>
      <c:valAx>
        <c:axId val="498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