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66541"/>
        <c:axId val="61077315"/>
      </c:scatterChart>
      <c:valAx>
        <c:axId val="26665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315"/>
        <c:crossesAt val="0"/>
        <c:crossBetween val="midCat"/>
      </c:valAx>
      <c:valAx>
        <c:axId val="61077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47312"/>
        <c:axId val="92923350"/>
      </c:scatterChart>
      <c:valAx>
        <c:axId val="242473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350"/>
        <c:crossesAt val="0"/>
        <c:crossBetween val="midCat"/>
      </c:valAx>
      <c:valAx>
        <c:axId val="9292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34026"/>
        <c:axId val="37167349"/>
      </c:scatterChart>
      <c:valAx>
        <c:axId val="301340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349"/>
        <c:crossesAt val="0"/>
        <c:crossBetween val="midCat"/>
      </c:valAx>
      <c:valAx>
        <c:axId val="3716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3492"/>
        <c:axId val="35653539"/>
      </c:scatterChart>
      <c:valAx>
        <c:axId val="607034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539"/>
        <c:crossesAt val="0"/>
        <c:crossBetween val="midCat"/>
      </c:valAx>
      <c:valAx>
        <c:axId val="35653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78539"/>
        <c:axId val="82994603"/>
      </c:scatterChart>
      <c:valAx>
        <c:axId val="373785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603"/>
        <c:crossesAt val="0"/>
        <c:crossBetween val="midCat"/>
      </c:valAx>
      <c:valAx>
        <c:axId val="82994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37521"/>
        <c:axId val="45536021"/>
      </c:scatterChart>
      <c:valAx>
        <c:axId val="376375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021"/>
        <c:crossesAt val="0"/>
        <c:crossBetween val="midCat"/>
      </c:valAx>
      <c:valAx>
        <c:axId val="45536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60282"/>
        <c:axId val="69493157"/>
      </c:scatterChart>
      <c:valAx>
        <c:axId val="489602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157"/>
        <c:crossesAt val="0"/>
        <c:crossBetween val="midCat"/>
      </c:valAx>
      <c:valAx>
        <c:axId val="6949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25494"/>
        <c:axId val="87349663"/>
      </c:scatterChart>
      <c:valAx>
        <c:axId val="102254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663"/>
        <c:crossesAt val="0"/>
        <c:crossBetween val="midCat"/>
      </c:valAx>
      <c:valAx>
        <c:axId val="87349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7367"/>
        <c:axId val="9480663"/>
      </c:scatterChart>
      <c:valAx>
        <c:axId val="921073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63"/>
        <c:crossesAt val="0"/>
        <c:crossBetween val="midCat"/>
      </c:valAx>
      <c:valAx>
        <c:axId val="948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56052"/>
        <c:axId val="68577538"/>
      </c:scatterChart>
      <c:valAx>
        <c:axId val="296560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538"/>
        <c:crossesAt val="0"/>
        <c:crossBetween val="midCat"/>
      </c:valAx>
      <c:valAx>
        <c:axId val="68577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982"/>
        <c:axId val="45686426"/>
      </c:scatterChart>
      <c:valAx>
        <c:axId val="27619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426"/>
        <c:crossesAt val="0"/>
        <c:crossBetween val="midCat"/>
      </c:valAx>
      <c:valAx>
        <c:axId val="4568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018898"/>
        <c:axId val="4755921"/>
      </c:scatterChart>
      <c:valAx>
        <c:axId val="900188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21"/>
        <c:crossesAt val="0"/>
        <c:crossBetween val="midCat"/>
      </c:valAx>
      <c:valAx>
        <c:axId val="4755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