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215736"/>
        <c:axId val="76798582"/>
      </c:scatterChart>
      <c:valAx>
        <c:axId val="622157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582"/>
        <c:crossesAt val="0"/>
        <c:crossBetween val="midCat"/>
      </c:valAx>
      <c:valAx>
        <c:axId val="7679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8921"/>
        <c:axId val="39135057"/>
      </c:scatterChart>
      <c:valAx>
        <c:axId val="10128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057"/>
        <c:crossesAt val="0"/>
        <c:crossBetween val="midCat"/>
      </c:valAx>
      <c:valAx>
        <c:axId val="3913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8674"/>
        <c:axId val="45476049"/>
      </c:scatterChart>
      <c:valAx>
        <c:axId val="54488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049"/>
        <c:crossesAt val="0"/>
        <c:crossBetween val="midCat"/>
      </c:valAx>
      <c:valAx>
        <c:axId val="4547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3140"/>
        <c:axId val="69130494"/>
      </c:scatterChart>
      <c:valAx>
        <c:axId val="54103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94"/>
        <c:crossesAt val="0"/>
        <c:crossBetween val="midCat"/>
      </c:valAx>
      <c:valAx>
        <c:axId val="6913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3455"/>
        <c:axId val="51311853"/>
      </c:scatterChart>
      <c:valAx>
        <c:axId val="59373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53"/>
        <c:crossesAt val="0"/>
        <c:crossBetween val="midCat"/>
      </c:valAx>
      <c:valAx>
        <c:axId val="5131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2904"/>
        <c:axId val="65761126"/>
      </c:scatterChart>
      <c:valAx>
        <c:axId val="48072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126"/>
        <c:crossesAt val="0"/>
        <c:crossBetween val="midCat"/>
      </c:valAx>
      <c:valAx>
        <c:axId val="6576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5203"/>
        <c:axId val="20877121"/>
      </c:scatterChart>
      <c:valAx>
        <c:axId val="77325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121"/>
        <c:crossesAt val="0"/>
        <c:crossBetween val="midCat"/>
      </c:valAx>
      <c:valAx>
        <c:axId val="2087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9946"/>
        <c:axId val="96582922"/>
      </c:scatterChart>
      <c:valAx>
        <c:axId val="27689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922"/>
        <c:crossesAt val="0"/>
        <c:crossBetween val="midCat"/>
      </c:valAx>
      <c:valAx>
        <c:axId val="9658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0549"/>
        <c:axId val="26843275"/>
      </c:scatterChart>
      <c:valAx>
        <c:axId val="887305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75"/>
        <c:crossesAt val="0"/>
        <c:crossBetween val="midCat"/>
      </c:valAx>
      <c:valAx>
        <c:axId val="2684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77567"/>
        <c:axId val="57181028"/>
      </c:scatterChart>
      <c:valAx>
        <c:axId val="42277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28"/>
        <c:crossesAt val="0"/>
        <c:crossBetween val="midCat"/>
      </c:valAx>
      <c:valAx>
        <c:axId val="5718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9523"/>
        <c:axId val="33679101"/>
      </c:scatterChart>
      <c:valAx>
        <c:axId val="366595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101"/>
        <c:crossesAt val="0"/>
        <c:crossBetween val="midCat"/>
      </c:valAx>
      <c:valAx>
        <c:axId val="3367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36948"/>
        <c:axId val="62727132"/>
      </c:scatterChart>
      <c:valAx>
        <c:axId val="85136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32"/>
        <c:crossesAt val="0"/>
        <c:crossBetween val="midCat"/>
      </c:valAx>
      <c:valAx>
        <c:axId val="6272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