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74460"/>
        <c:axId val="314646"/>
      </c:scatterChart>
      <c:valAx>
        <c:axId val="97974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"/>
        <c:crossesAt val="0"/>
        <c:crossBetween val="midCat"/>
      </c:valAx>
      <c:valAx>
        <c:axId val="31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9497"/>
        <c:axId val="47556476"/>
      </c:scatterChart>
      <c:valAx>
        <c:axId val="42089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476"/>
        <c:crossesAt val="0"/>
        <c:crossBetween val="midCat"/>
      </c:valAx>
      <c:valAx>
        <c:axId val="4755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6667"/>
        <c:axId val="5192041"/>
      </c:scatterChart>
      <c:valAx>
        <c:axId val="49136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1"/>
        <c:crossesAt val="0"/>
        <c:crossBetween val="midCat"/>
      </c:valAx>
      <c:valAx>
        <c:axId val="519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997"/>
        <c:axId val="78784313"/>
      </c:scatterChart>
      <c:valAx>
        <c:axId val="7876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13"/>
        <c:crossesAt val="0"/>
        <c:crossBetween val="midCat"/>
      </c:valAx>
      <c:valAx>
        <c:axId val="7878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8291"/>
        <c:axId val="78764980"/>
      </c:scatterChart>
      <c:valAx>
        <c:axId val="76868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80"/>
        <c:crossesAt val="0"/>
        <c:crossBetween val="midCat"/>
      </c:valAx>
      <c:valAx>
        <c:axId val="7876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1278"/>
        <c:axId val="68941711"/>
      </c:scatterChart>
      <c:valAx>
        <c:axId val="86631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11"/>
        <c:crossesAt val="0"/>
        <c:crossBetween val="midCat"/>
      </c:valAx>
      <c:valAx>
        <c:axId val="6894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9495"/>
        <c:axId val="63403428"/>
      </c:scatterChart>
      <c:valAx>
        <c:axId val="78719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428"/>
        <c:crossesAt val="0"/>
        <c:crossBetween val="midCat"/>
      </c:valAx>
      <c:valAx>
        <c:axId val="6340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7221"/>
        <c:axId val="33549119"/>
      </c:scatterChart>
      <c:valAx>
        <c:axId val="28957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19"/>
        <c:crossesAt val="0"/>
        <c:crossBetween val="midCat"/>
      </c:valAx>
      <c:valAx>
        <c:axId val="3354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9829"/>
        <c:axId val="79981424"/>
      </c:scatterChart>
      <c:valAx>
        <c:axId val="18209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24"/>
        <c:crossesAt val="0"/>
        <c:crossBetween val="midCat"/>
      </c:valAx>
      <c:valAx>
        <c:axId val="7998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4163"/>
        <c:axId val="13863941"/>
      </c:scatterChart>
      <c:valAx>
        <c:axId val="62894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41"/>
        <c:crossesAt val="0"/>
        <c:crossBetween val="midCat"/>
      </c:valAx>
      <c:valAx>
        <c:axId val="1386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7913"/>
        <c:axId val="72159335"/>
      </c:scatterChart>
      <c:valAx>
        <c:axId val="90917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35"/>
        <c:crossesAt val="0"/>
        <c:crossBetween val="midCat"/>
      </c:valAx>
      <c:valAx>
        <c:axId val="7215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94982"/>
        <c:axId val="28562472"/>
      </c:scatterChart>
      <c:valAx>
        <c:axId val="95194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472"/>
        <c:crossesAt val="0"/>
        <c:crossBetween val="midCat"/>
      </c:valAx>
      <c:valAx>
        <c:axId val="2856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