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024889"/>
        <c:axId val="19921244"/>
      </c:scatterChart>
      <c:valAx>
        <c:axId val="130248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244"/>
        <c:crossesAt val="0"/>
        <c:crossBetween val="midCat"/>
      </c:valAx>
      <c:valAx>
        <c:axId val="19921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99893"/>
        <c:axId val="72170212"/>
      </c:scatterChart>
      <c:valAx>
        <c:axId val="302998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212"/>
        <c:crossesAt val="0"/>
        <c:crossBetween val="midCat"/>
      </c:valAx>
      <c:valAx>
        <c:axId val="72170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32406"/>
        <c:axId val="33816249"/>
      </c:scatterChart>
      <c:valAx>
        <c:axId val="822324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249"/>
        <c:crossesAt val="0"/>
        <c:crossBetween val="midCat"/>
      </c:valAx>
      <c:valAx>
        <c:axId val="33816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14833"/>
        <c:axId val="49550935"/>
      </c:scatterChart>
      <c:valAx>
        <c:axId val="694148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935"/>
        <c:crossesAt val="0"/>
        <c:crossBetween val="midCat"/>
      </c:valAx>
      <c:valAx>
        <c:axId val="49550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22513"/>
        <c:axId val="28404512"/>
      </c:scatterChart>
      <c:valAx>
        <c:axId val="110225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512"/>
        <c:crossesAt val="0"/>
        <c:crossBetween val="midCat"/>
      </c:valAx>
      <c:valAx>
        <c:axId val="28404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80649"/>
        <c:axId val="81811023"/>
      </c:scatterChart>
      <c:valAx>
        <c:axId val="371806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023"/>
        <c:crossesAt val="0"/>
        <c:crossBetween val="midCat"/>
      </c:valAx>
      <c:valAx>
        <c:axId val="81811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99935"/>
        <c:axId val="51075839"/>
      </c:scatterChart>
      <c:valAx>
        <c:axId val="854999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839"/>
        <c:crossesAt val="0"/>
        <c:crossBetween val="midCat"/>
      </c:valAx>
      <c:valAx>
        <c:axId val="51075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44701"/>
        <c:axId val="15889576"/>
      </c:scatterChart>
      <c:valAx>
        <c:axId val="901447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576"/>
        <c:crossesAt val="0"/>
        <c:crossBetween val="midCat"/>
      </c:valAx>
      <c:valAx>
        <c:axId val="15889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6710"/>
        <c:axId val="57509626"/>
      </c:scatterChart>
      <c:valAx>
        <c:axId val="65667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626"/>
        <c:crossesAt val="0"/>
        <c:crossBetween val="midCat"/>
      </c:valAx>
      <c:valAx>
        <c:axId val="57509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77064"/>
        <c:axId val="7625712"/>
      </c:scatterChart>
      <c:valAx>
        <c:axId val="656770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12"/>
        <c:crossesAt val="0"/>
        <c:crossBetween val="midCat"/>
      </c:valAx>
      <c:valAx>
        <c:axId val="7625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58223"/>
        <c:axId val="13469685"/>
      </c:scatterChart>
      <c:valAx>
        <c:axId val="346582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685"/>
        <c:crossesAt val="0"/>
        <c:crossBetween val="midCat"/>
      </c:valAx>
      <c:valAx>
        <c:axId val="13469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344755"/>
        <c:axId val="33440395"/>
      </c:scatterChart>
      <c:valAx>
        <c:axId val="573447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395"/>
        <c:crossesAt val="0"/>
        <c:crossBetween val="midCat"/>
      </c:valAx>
      <c:valAx>
        <c:axId val="33440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