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79013"/>
        <c:axId val="40801606"/>
      </c:lineChart>
      <c:catAx>
        <c:axId val="22179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1606"/>
        <c:crossesAt val="0"/>
        <c:auto val="1"/>
        <c:lblAlgn val="ctr"/>
        <c:lblOffset val="100"/>
        <c:noMultiLvlLbl val="0"/>
      </c:catAx>
      <c:valAx>
        <c:axId val="4080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0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56002"/>
        <c:axId val="76540151"/>
      </c:lineChart>
      <c:catAx>
        <c:axId val="45956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0151"/>
        <c:crossesAt val="0"/>
        <c:auto val="1"/>
        <c:lblAlgn val="ctr"/>
        <c:lblOffset val="100"/>
        <c:noMultiLvlLbl val="0"/>
      </c:catAx>
      <c:valAx>
        <c:axId val="7654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60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986031"/>
        <c:axId val="4112613"/>
      </c:lineChart>
      <c:catAx>
        <c:axId val="83986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613"/>
        <c:crossesAt val="0"/>
        <c:auto val="1"/>
        <c:lblAlgn val="ctr"/>
        <c:lblOffset val="100"/>
        <c:noMultiLvlLbl val="0"/>
      </c:catAx>
      <c:valAx>
        <c:axId val="41126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0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628279"/>
        <c:axId val="99255898"/>
      </c:scatterChart>
      <c:valAx>
        <c:axId val="68628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5898"/>
        <c:crossesAt val="0"/>
        <c:crossBetween val="midCat"/>
      </c:valAx>
      <c:valAx>
        <c:axId val="992558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2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146420"/>
        <c:axId val="85856824"/>
      </c:scatterChart>
      <c:valAx>
        <c:axId val="31146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6824"/>
        <c:crossesAt val="0"/>
        <c:crossBetween val="midCat"/>
      </c:valAx>
      <c:valAx>
        <c:axId val="8585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4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