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02992"/>
        <c:axId val="96026859"/>
      </c:scatterChart>
      <c:valAx>
        <c:axId val="489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26859"/>
        <c:crossesAt val="0"/>
        <c:crossBetween val="midCat"/>
      </c:valAx>
      <c:valAx>
        <c:axId val="9602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02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