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1374"/>
        <c:axId val="10416092"/>
      </c:lineChart>
      <c:catAx>
        <c:axId val="30331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416092"/>
        <c:crossesAt val="0"/>
        <c:auto val="1"/>
        <c:lblAlgn val="ctr"/>
        <c:lblOffset val="100"/>
        <c:noMultiLvlLbl val="0"/>
      </c:catAx>
      <c:valAx>
        <c:axId val="10416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331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26253"/>
        <c:axId val="59654407"/>
      </c:lineChart>
      <c:catAx>
        <c:axId val="59026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654407"/>
        <c:crossesAt val="0"/>
        <c:auto val="1"/>
        <c:lblAlgn val="ctr"/>
        <c:lblOffset val="100"/>
        <c:noMultiLvlLbl val="0"/>
      </c:catAx>
      <c:valAx>
        <c:axId val="59654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026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