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4816"/>
        <c:axId val="37306196"/>
      </c:scatterChart>
      <c:valAx>
        <c:axId val="1094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96"/>
        <c:crossBetween val="midCat"/>
      </c:valAx>
      <c:valAx>
        <c:axId val="37306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09237"/>
        <c:axId val="89252380"/>
      </c:scatterChart>
      <c:valAx>
        <c:axId val="4280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80"/>
        <c:crossesAt val="0"/>
        <c:crossBetween val="midCat"/>
      </c:valAx>
      <c:valAx>
        <c:axId val="892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