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4932"/>
        <c:axId val="57953292"/>
      </c:scatterChart>
      <c:valAx>
        <c:axId val="2524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292"/>
        <c:crossBetween val="midCat"/>
      </c:valAx>
      <c:valAx>
        <c:axId val="57953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02537"/>
        <c:axId val="89688722"/>
      </c:scatterChart>
      <c:valAx>
        <c:axId val="425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722"/>
        <c:crossesAt val="0"/>
        <c:crossBetween val="midCat"/>
      </c:valAx>
      <c:valAx>
        <c:axId val="896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