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90388"/>
        <c:axId val="48061881"/>
      </c:scatterChart>
      <c:valAx>
        <c:axId val="2039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881"/>
        <c:crossesAt val="0"/>
        <c:crossBetween val="midCat"/>
      </c:valAx>
      <c:valAx>
        <c:axId val="4806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3900"/>
        <c:axId val="67827273"/>
      </c:scatterChart>
      <c:valAx>
        <c:axId val="872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273"/>
        <c:crossesAt val="0"/>
        <c:crossBetween val="midCat"/>
      </c:valAx>
      <c:valAx>
        <c:axId val="6782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007"/>
        <c:axId val="84871511"/>
      </c:scatterChart>
      <c:valAx>
        <c:axId val="30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511"/>
        <c:crossesAt val="0"/>
        <c:crossBetween val="midCat"/>
      </c:valAx>
      <c:valAx>
        <c:axId val="8487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14327"/>
        <c:axId val="68343112"/>
      </c:scatterChart>
      <c:valAx>
        <c:axId val="5491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112"/>
        <c:crossesAt val="0"/>
        <c:crossBetween val="midCat"/>
      </c:valAx>
      <c:valAx>
        <c:axId val="6834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