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40689950"/>
        <c:axId val="47326115"/>
      </c:scatterChart>
      <c:valAx>
        <c:axId val="40689950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26115"/>
        <c:crossBetween val="midCat"/>
        <c:majorUnit val="1"/>
      </c:valAx>
      <c:valAx>
        <c:axId val="47326115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89950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