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6491709"/>
        <c:axId val="90628863"/>
      </c:scatterChart>
      <c:valAx>
        <c:axId val="9649170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8863"/>
        <c:crossesAt val="0"/>
        <c:crossBetween val="midCat"/>
      </c:valAx>
      <c:valAx>
        <c:axId val="906288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17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1579946"/>
        <c:axId val="62769977"/>
      </c:scatterChart>
      <c:valAx>
        <c:axId val="2157994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9977"/>
        <c:crossesAt val="0"/>
        <c:crossBetween val="midCat"/>
      </c:valAx>
      <c:valAx>
        <c:axId val="627699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99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