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9109"/>
        <c:axId val="21857552"/>
      </c:barChart>
      <c:catAx>
        <c:axId val="629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552"/>
        <c:auto val="1"/>
        <c:lblAlgn val="ctr"/>
        <c:lblOffset val="100"/>
        <c:noMultiLvlLbl val="0"/>
      </c:catAx>
      <c:valAx>
        <c:axId val="218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30748"/>
        <c:axId val="21358099"/>
      </c:barChart>
      <c:catAx>
        <c:axId val="1013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099"/>
        <c:auto val="1"/>
        <c:lblAlgn val="ctr"/>
        <c:lblOffset val="100"/>
        <c:noMultiLvlLbl val="0"/>
      </c:catAx>
      <c:valAx>
        <c:axId val="213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67698"/>
        <c:axId val="47807999"/>
      </c:barChart>
      <c:catAx>
        <c:axId val="189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99"/>
        <c:auto val="1"/>
        <c:lblAlgn val="ctr"/>
        <c:lblOffset val="100"/>
        <c:noMultiLvlLbl val="0"/>
      </c:catAx>
      <c:valAx>
        <c:axId val="478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1371"/>
        <c:axId val="78352124"/>
      </c:barChart>
      <c:catAx>
        <c:axId val="366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124"/>
        <c:auto val="1"/>
        <c:lblAlgn val="ctr"/>
        <c:lblOffset val="100"/>
        <c:noMultiLvlLbl val="0"/>
      </c:catAx>
      <c:valAx>
        <c:axId val="783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41218"/>
        <c:axId val="93149751"/>
      </c:barChart>
      <c:catAx>
        <c:axId val="269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51"/>
        <c:auto val="1"/>
        <c:lblAlgn val="ctr"/>
        <c:lblOffset val="100"/>
        <c:noMultiLvlLbl val="0"/>
      </c:catAx>
      <c:valAx>
        <c:axId val="931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367"/>
        <c:axId val="93731656"/>
      </c:barChart>
      <c:catAx>
        <c:axId val="3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656"/>
        <c:auto val="1"/>
        <c:lblAlgn val="ctr"/>
        <c:lblOffset val="100"/>
        <c:noMultiLvlLbl val="0"/>
      </c:catAx>
      <c:valAx>
        <c:axId val="937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4119"/>
        <c:axId val="29647027"/>
      </c:barChart>
      <c:catAx>
        <c:axId val="4306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27"/>
        <c:auto val="1"/>
        <c:lblAlgn val="ctr"/>
        <c:lblOffset val="100"/>
        <c:noMultiLvlLbl val="0"/>
      </c:catAx>
      <c:valAx>
        <c:axId val="296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0635"/>
        <c:axId val="25723286"/>
      </c:barChart>
      <c:catAx>
        <c:axId val="703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86"/>
        <c:auto val="1"/>
        <c:lblAlgn val="ctr"/>
        <c:lblOffset val="100"/>
        <c:noMultiLvlLbl val="0"/>
      </c:catAx>
      <c:valAx>
        <c:axId val="257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63713"/>
        <c:axId val="18104459"/>
      </c:barChart>
      <c:catAx>
        <c:axId val="512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59"/>
        <c:auto val="1"/>
        <c:lblAlgn val="ctr"/>
        <c:lblOffset val="100"/>
        <c:noMultiLvlLbl val="0"/>
      </c:catAx>
      <c:valAx>
        <c:axId val="181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29755"/>
        <c:axId val="73367200"/>
      </c:barChart>
      <c:catAx>
        <c:axId val="654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200"/>
        <c:auto val="1"/>
        <c:lblAlgn val="ctr"/>
        <c:lblOffset val="100"/>
        <c:noMultiLvlLbl val="0"/>
      </c:catAx>
      <c:valAx>
        <c:axId val="733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080"/>
        <c:axId val="10478825"/>
      </c:barChart>
      <c:catAx>
        <c:axId val="291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825"/>
        <c:auto val="1"/>
        <c:lblAlgn val="ctr"/>
        <c:lblOffset val="100"/>
        <c:noMultiLvlLbl val="0"/>
      </c:catAx>
      <c:valAx>
        <c:axId val="104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3370"/>
        <c:axId val="63334427"/>
      </c:barChart>
      <c:catAx>
        <c:axId val="859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427"/>
        <c:auto val="1"/>
        <c:lblAlgn val="ctr"/>
        <c:lblOffset val="100"/>
        <c:noMultiLvlLbl val="0"/>
      </c:catAx>
      <c:valAx>
        <c:axId val="633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9215"/>
        <c:axId val="38273757"/>
      </c:barChart>
      <c:catAx>
        <c:axId val="282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57"/>
        <c:auto val="1"/>
        <c:lblAlgn val="ctr"/>
        <c:lblOffset val="100"/>
        <c:noMultiLvlLbl val="0"/>
      </c:catAx>
      <c:valAx>
        <c:axId val="382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91956"/>
        <c:axId val="61752782"/>
      </c:barChart>
      <c:catAx>
        <c:axId val="583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782"/>
        <c:auto val="1"/>
        <c:lblAlgn val="ctr"/>
        <c:lblOffset val="100"/>
        <c:noMultiLvlLbl val="0"/>
      </c:catAx>
      <c:valAx>
        <c:axId val="617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6604"/>
        <c:axId val="60591968"/>
      </c:barChart>
      <c:catAx>
        <c:axId val="79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968"/>
        <c:auto val="1"/>
        <c:lblAlgn val="ctr"/>
        <c:lblOffset val="100"/>
        <c:noMultiLvlLbl val="0"/>
      </c:catAx>
      <c:valAx>
        <c:axId val="605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89383"/>
        <c:axId val="54029495"/>
      </c:barChart>
      <c:catAx>
        <c:axId val="637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95"/>
        <c:auto val="1"/>
        <c:lblAlgn val="ctr"/>
        <c:lblOffset val="100"/>
        <c:noMultiLvlLbl val="0"/>
      </c:catAx>
      <c:valAx>
        <c:axId val="540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98541"/>
        <c:axId val="38344283"/>
      </c:barChart>
      <c:catAx>
        <c:axId val="248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283"/>
        <c:auto val="1"/>
        <c:lblAlgn val="ctr"/>
        <c:lblOffset val="100"/>
        <c:noMultiLvlLbl val="0"/>
      </c:catAx>
      <c:valAx>
        <c:axId val="383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12891"/>
        <c:axId val="90760725"/>
      </c:barChart>
      <c:catAx>
        <c:axId val="524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725"/>
        <c:auto val="1"/>
        <c:lblAlgn val="ctr"/>
        <c:lblOffset val="100"/>
        <c:noMultiLvlLbl val="0"/>
      </c:catAx>
      <c:valAx>
        <c:axId val="907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