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9464"/>
        <c:axId val="74603563"/>
      </c:scatterChart>
      <c:valAx>
        <c:axId val="6499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563"/>
        <c:crossesAt val="0"/>
        <c:crossBetween val="midCat"/>
      </c:valAx>
      <c:valAx>
        <c:axId val="7460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56738"/>
        <c:axId val="30999068"/>
      </c:scatterChart>
      <c:valAx>
        <c:axId val="38356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068"/>
        <c:crossesAt val="0"/>
        <c:crossBetween val="midCat"/>
      </c:valAx>
      <c:valAx>
        <c:axId val="30999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82567"/>
        <c:axId val="69475018"/>
      </c:scatterChart>
      <c:valAx>
        <c:axId val="19782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018"/>
        <c:crossesAt val="0"/>
        <c:crossBetween val="midCat"/>
      </c:valAx>
      <c:valAx>
        <c:axId val="69475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87715"/>
        <c:axId val="88145224"/>
      </c:scatterChart>
      <c:valAx>
        <c:axId val="16087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224"/>
        <c:crossesAt val="0"/>
        <c:crossBetween val="midCat"/>
      </c:valAx>
      <c:valAx>
        <c:axId val="88145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