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7453"/>
        <c:axId val="11945475"/>
      </c:barChart>
      <c:catAx>
        <c:axId val="5825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475"/>
        <c:auto val="1"/>
        <c:lblAlgn val="ctr"/>
        <c:lblOffset val="100"/>
        <c:noMultiLvlLbl val="0"/>
      </c:catAx>
      <c:valAx>
        <c:axId val="119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71907"/>
        <c:axId val="68759081"/>
      </c:barChart>
      <c:catAx>
        <c:axId val="5507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081"/>
        <c:auto val="1"/>
        <c:lblAlgn val="ctr"/>
        <c:lblOffset val="100"/>
        <c:noMultiLvlLbl val="0"/>
      </c:catAx>
      <c:valAx>
        <c:axId val="687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18454"/>
        <c:axId val="78633004"/>
      </c:barChart>
      <c:catAx>
        <c:axId val="529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004"/>
        <c:auto val="1"/>
        <c:lblAlgn val="ctr"/>
        <c:lblOffset val="100"/>
        <c:noMultiLvlLbl val="0"/>
      </c:catAx>
      <c:valAx>
        <c:axId val="786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80911"/>
        <c:axId val="56852852"/>
      </c:barChart>
      <c:catAx>
        <c:axId val="1338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852"/>
        <c:auto val="1"/>
        <c:lblAlgn val="ctr"/>
        <c:lblOffset val="100"/>
        <c:noMultiLvlLbl val="0"/>
      </c:catAx>
      <c:valAx>
        <c:axId val="568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92400"/>
        <c:axId val="45159191"/>
      </c:barChart>
      <c:catAx>
        <c:axId val="4059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191"/>
        <c:auto val="1"/>
        <c:lblAlgn val="ctr"/>
        <c:lblOffset val="100"/>
        <c:noMultiLvlLbl val="0"/>
      </c:catAx>
      <c:valAx>
        <c:axId val="451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21076"/>
        <c:axId val="45146331"/>
      </c:barChart>
      <c:catAx>
        <c:axId val="9452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331"/>
        <c:auto val="1"/>
        <c:lblAlgn val="ctr"/>
        <c:lblOffset val="100"/>
        <c:noMultiLvlLbl val="0"/>
      </c:catAx>
      <c:valAx>
        <c:axId val="451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4508"/>
        <c:axId val="732465"/>
      </c:barChart>
      <c:catAx>
        <c:axId val="3136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5"/>
        <c:auto val="1"/>
        <c:lblAlgn val="ctr"/>
        <c:lblOffset val="100"/>
        <c:noMultiLvlLbl val="0"/>
      </c:catAx>
      <c:valAx>
        <c:axId val="7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06753"/>
        <c:axId val="49139536"/>
      </c:barChart>
      <c:catAx>
        <c:axId val="3870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536"/>
        <c:auto val="1"/>
        <c:lblAlgn val="ctr"/>
        <c:lblOffset val="100"/>
        <c:noMultiLvlLbl val="0"/>
      </c:catAx>
      <c:valAx>
        <c:axId val="491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2001"/>
        <c:axId val="83065571"/>
      </c:barChart>
      <c:catAx>
        <c:axId val="68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571"/>
        <c:auto val="1"/>
        <c:lblAlgn val="ctr"/>
        <c:lblOffset val="100"/>
        <c:noMultiLvlLbl val="0"/>
      </c:catAx>
      <c:valAx>
        <c:axId val="8306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72569"/>
        <c:axId val="63260554"/>
      </c:barChart>
      <c:catAx>
        <c:axId val="4907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554"/>
        <c:auto val="1"/>
        <c:lblAlgn val="ctr"/>
        <c:lblOffset val="100"/>
        <c:noMultiLvlLbl val="0"/>
      </c:catAx>
      <c:valAx>
        <c:axId val="632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77874"/>
        <c:axId val="54145423"/>
      </c:barChart>
      <c:catAx>
        <c:axId val="1237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423"/>
        <c:auto val="1"/>
        <c:lblAlgn val="ctr"/>
        <c:lblOffset val="100"/>
        <c:noMultiLvlLbl val="0"/>
      </c:catAx>
      <c:valAx>
        <c:axId val="541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50247"/>
        <c:axId val="67169888"/>
      </c:barChart>
      <c:catAx>
        <c:axId val="3235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888"/>
        <c:auto val="1"/>
        <c:lblAlgn val="ctr"/>
        <c:lblOffset val="100"/>
        <c:noMultiLvlLbl val="0"/>
      </c:catAx>
      <c:valAx>
        <c:axId val="671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3169"/>
        <c:axId val="26337614"/>
      </c:barChart>
      <c:catAx>
        <c:axId val="20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614"/>
        <c:auto val="1"/>
        <c:lblAlgn val="ctr"/>
        <c:lblOffset val="100"/>
        <c:noMultiLvlLbl val="0"/>
      </c:catAx>
      <c:valAx>
        <c:axId val="263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80721"/>
        <c:axId val="21394308"/>
      </c:barChart>
      <c:catAx>
        <c:axId val="5578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308"/>
        <c:auto val="1"/>
        <c:lblAlgn val="ctr"/>
        <c:lblOffset val="100"/>
        <c:noMultiLvlLbl val="0"/>
      </c:catAx>
      <c:valAx>
        <c:axId val="213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47649"/>
        <c:axId val="51492125"/>
      </c:barChart>
      <c:catAx>
        <c:axId val="6174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125"/>
        <c:auto val="1"/>
        <c:lblAlgn val="ctr"/>
        <c:lblOffset val="100"/>
        <c:noMultiLvlLbl val="0"/>
      </c:catAx>
      <c:valAx>
        <c:axId val="514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37201"/>
        <c:axId val="41836302"/>
      </c:barChart>
      <c:catAx>
        <c:axId val="221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302"/>
        <c:auto val="1"/>
        <c:lblAlgn val="ctr"/>
        <c:lblOffset val="100"/>
        <c:noMultiLvlLbl val="0"/>
      </c:catAx>
      <c:valAx>
        <c:axId val="418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63673"/>
        <c:axId val="55166938"/>
      </c:barChart>
      <c:catAx>
        <c:axId val="9166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938"/>
        <c:auto val="1"/>
        <c:lblAlgn val="ctr"/>
        <c:lblOffset val="100"/>
        <c:noMultiLvlLbl val="0"/>
      </c:catAx>
      <c:valAx>
        <c:axId val="551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3164"/>
        <c:axId val="2532869"/>
      </c:barChart>
      <c:catAx>
        <c:axId val="663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69"/>
        <c:auto val="1"/>
        <c:lblAlgn val="ctr"/>
        <c:lblOffset val="100"/>
        <c:noMultiLvlLbl val="0"/>
      </c:catAx>
      <c:valAx>
        <c:axId val="25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