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04984"/>
        <c:axId val="69299236"/>
      </c:scatterChart>
      <c:valAx>
        <c:axId val="3670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236"/>
        <c:crossesAt val="0"/>
        <c:crossBetween val="midCat"/>
      </c:valAx>
      <c:valAx>
        <c:axId val="6929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2832"/>
        <c:axId val="9090209"/>
      </c:scatterChart>
      <c:valAx>
        <c:axId val="2079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09"/>
        <c:crossesAt val="0"/>
        <c:crossBetween val="midCat"/>
      </c:valAx>
      <c:valAx>
        <c:axId val="909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8243"/>
        <c:axId val="8200773"/>
      </c:scatterChart>
      <c:valAx>
        <c:axId val="177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73"/>
        <c:crossesAt val="0"/>
        <c:crossBetween val="midCat"/>
      </c:valAx>
      <c:valAx>
        <c:axId val="820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20480"/>
        <c:axId val="54166801"/>
      </c:scatterChart>
      <c:valAx>
        <c:axId val="1372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801"/>
        <c:crossesAt val="0"/>
        <c:crossBetween val="midCat"/>
      </c:valAx>
      <c:valAx>
        <c:axId val="5416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