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128365"/>
        <c:axId val="52075074"/>
      </c:barChart>
      <c:catAx>
        <c:axId val="21128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5074"/>
        <c:auto val="1"/>
        <c:lblAlgn val="ctr"/>
        <c:lblOffset val="100"/>
        <c:noMultiLvlLbl val="0"/>
      </c:catAx>
      <c:valAx>
        <c:axId val="52075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8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04651"/>
        <c:axId val="65021525"/>
      </c:barChart>
      <c:catAx>
        <c:axId val="1504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1525"/>
        <c:auto val="1"/>
        <c:lblAlgn val="ctr"/>
        <c:lblOffset val="100"/>
        <c:noMultiLvlLbl val="0"/>
      </c:catAx>
      <c:valAx>
        <c:axId val="65021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510072"/>
        <c:axId val="23436805"/>
      </c:barChart>
      <c:catAx>
        <c:axId val="50510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6805"/>
        <c:auto val="1"/>
        <c:lblAlgn val="ctr"/>
        <c:lblOffset val="100"/>
        <c:noMultiLvlLbl val="0"/>
      </c:catAx>
      <c:valAx>
        <c:axId val="23436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0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127399"/>
        <c:axId val="60072844"/>
      </c:barChart>
      <c:catAx>
        <c:axId val="18127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2844"/>
        <c:auto val="1"/>
        <c:lblAlgn val="ctr"/>
        <c:lblOffset val="100"/>
        <c:noMultiLvlLbl val="0"/>
      </c:catAx>
      <c:valAx>
        <c:axId val="60072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7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61841"/>
        <c:axId val="2591624"/>
      </c:barChart>
      <c:catAx>
        <c:axId val="1161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624"/>
        <c:auto val="1"/>
        <c:lblAlgn val="ctr"/>
        <c:lblOffset val="100"/>
        <c:noMultiLvlLbl val="0"/>
      </c:catAx>
      <c:valAx>
        <c:axId val="2591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568132"/>
        <c:axId val="33793051"/>
      </c:barChart>
      <c:catAx>
        <c:axId val="18568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3051"/>
        <c:auto val="1"/>
        <c:lblAlgn val="ctr"/>
        <c:lblOffset val="100"/>
        <c:noMultiLvlLbl val="0"/>
      </c:catAx>
      <c:valAx>
        <c:axId val="33793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8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110654"/>
        <c:axId val="41363019"/>
      </c:barChart>
      <c:catAx>
        <c:axId val="86110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3019"/>
        <c:auto val="1"/>
        <c:lblAlgn val="ctr"/>
        <c:lblOffset val="100"/>
        <c:noMultiLvlLbl val="0"/>
      </c:catAx>
      <c:valAx>
        <c:axId val="41363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0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100492"/>
        <c:axId val="73735320"/>
      </c:barChart>
      <c:catAx>
        <c:axId val="54100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5320"/>
        <c:auto val="1"/>
        <c:lblAlgn val="ctr"/>
        <c:lblOffset val="100"/>
        <c:noMultiLvlLbl val="0"/>
      </c:catAx>
      <c:valAx>
        <c:axId val="73735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0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239927"/>
        <c:axId val="86908317"/>
      </c:barChart>
      <c:catAx>
        <c:axId val="27239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8317"/>
        <c:auto val="1"/>
        <c:lblAlgn val="ctr"/>
        <c:lblOffset val="100"/>
        <c:noMultiLvlLbl val="0"/>
      </c:catAx>
      <c:valAx>
        <c:axId val="86908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9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163184"/>
        <c:axId val="38492363"/>
      </c:barChart>
      <c:catAx>
        <c:axId val="75163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2363"/>
        <c:auto val="1"/>
        <c:lblAlgn val="ctr"/>
        <c:lblOffset val="100"/>
        <c:noMultiLvlLbl val="0"/>
      </c:catAx>
      <c:valAx>
        <c:axId val="38492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3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803287"/>
        <c:axId val="23436224"/>
      </c:barChart>
      <c:catAx>
        <c:axId val="92803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6224"/>
        <c:auto val="1"/>
        <c:lblAlgn val="ctr"/>
        <c:lblOffset val="100"/>
        <c:noMultiLvlLbl val="0"/>
      </c:catAx>
      <c:valAx>
        <c:axId val="23436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3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060144"/>
        <c:axId val="90273052"/>
      </c:barChart>
      <c:catAx>
        <c:axId val="29060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3052"/>
        <c:auto val="1"/>
        <c:lblAlgn val="ctr"/>
        <c:lblOffset val="100"/>
        <c:noMultiLvlLbl val="0"/>
      </c:catAx>
      <c:valAx>
        <c:axId val="90273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0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472902"/>
        <c:axId val="25556405"/>
      </c:barChart>
      <c:catAx>
        <c:axId val="73472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6405"/>
        <c:auto val="1"/>
        <c:lblAlgn val="ctr"/>
        <c:lblOffset val="100"/>
        <c:noMultiLvlLbl val="0"/>
      </c:catAx>
      <c:valAx>
        <c:axId val="25556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2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700230"/>
        <c:axId val="37855917"/>
      </c:barChart>
      <c:catAx>
        <c:axId val="70700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5917"/>
        <c:auto val="1"/>
        <c:lblAlgn val="ctr"/>
        <c:lblOffset val="100"/>
        <c:noMultiLvlLbl val="0"/>
      </c:catAx>
      <c:valAx>
        <c:axId val="37855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0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458247"/>
        <c:axId val="75059566"/>
      </c:barChart>
      <c:catAx>
        <c:axId val="50458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9566"/>
        <c:auto val="1"/>
        <c:lblAlgn val="ctr"/>
        <c:lblOffset val="100"/>
        <c:noMultiLvlLbl val="0"/>
      </c:catAx>
      <c:valAx>
        <c:axId val="75059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8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422158"/>
        <c:axId val="70582305"/>
      </c:barChart>
      <c:catAx>
        <c:axId val="59422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2305"/>
        <c:auto val="1"/>
        <c:lblAlgn val="ctr"/>
        <c:lblOffset val="100"/>
        <c:noMultiLvlLbl val="0"/>
      </c:catAx>
      <c:valAx>
        <c:axId val="70582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2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279316"/>
        <c:axId val="2672009"/>
      </c:barChart>
      <c:catAx>
        <c:axId val="22279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009"/>
        <c:auto val="1"/>
        <c:lblAlgn val="ctr"/>
        <c:lblOffset val="100"/>
        <c:noMultiLvlLbl val="0"/>
      </c:catAx>
      <c:valAx>
        <c:axId val="2672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9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507348"/>
        <c:axId val="54573589"/>
      </c:barChart>
      <c:catAx>
        <c:axId val="77507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3589"/>
        <c:auto val="1"/>
        <c:lblAlgn val="ctr"/>
        <c:lblOffset val="100"/>
        <c:noMultiLvlLbl val="0"/>
      </c:catAx>
      <c:valAx>
        <c:axId val="54573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7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