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184188"/>
        <c:axId val="66877222"/>
      </c:scatterChart>
      <c:valAx>
        <c:axId val="98184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7222"/>
        <c:crossesAt val="0"/>
        <c:crossBetween val="midCat"/>
      </c:valAx>
      <c:valAx>
        <c:axId val="66877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4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675356"/>
        <c:axId val="62419193"/>
      </c:scatterChart>
      <c:valAx>
        <c:axId val="92675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9193"/>
        <c:crossesAt val="0"/>
        <c:crossBetween val="midCat"/>
      </c:valAx>
      <c:valAx>
        <c:axId val="62419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5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17979"/>
        <c:axId val="62275856"/>
      </c:scatterChart>
      <c:valAx>
        <c:axId val="27217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5856"/>
        <c:crossesAt val="0"/>
        <c:crossBetween val="midCat"/>
      </c:valAx>
      <c:valAx>
        <c:axId val="62275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7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077160"/>
        <c:axId val="94418304"/>
      </c:scatterChart>
      <c:valAx>
        <c:axId val="35077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8304"/>
        <c:crossesAt val="0"/>
        <c:crossBetween val="midCat"/>
      </c:valAx>
      <c:valAx>
        <c:axId val="94418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7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