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59722"/>
        <c:axId val="87772498"/>
      </c:barChart>
      <c:catAx>
        <c:axId val="646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498"/>
        <c:auto val="1"/>
        <c:lblAlgn val="ctr"/>
        <c:lblOffset val="100"/>
        <c:noMultiLvlLbl val="0"/>
      </c:catAx>
      <c:valAx>
        <c:axId val="877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63944"/>
        <c:axId val="28225899"/>
      </c:barChart>
      <c:catAx>
        <c:axId val="316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99"/>
        <c:auto val="1"/>
        <c:lblAlgn val="ctr"/>
        <c:lblOffset val="100"/>
        <c:noMultiLvlLbl val="0"/>
      </c:catAx>
      <c:valAx>
        <c:axId val="282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56541"/>
        <c:axId val="12903241"/>
      </c:barChart>
      <c:catAx>
        <c:axId val="894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241"/>
        <c:auto val="1"/>
        <c:lblAlgn val="ctr"/>
        <c:lblOffset val="100"/>
        <c:noMultiLvlLbl val="0"/>
      </c:catAx>
      <c:valAx>
        <c:axId val="1290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1990"/>
        <c:axId val="8027763"/>
      </c:barChart>
      <c:catAx>
        <c:axId val="662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63"/>
        <c:auto val="1"/>
        <c:lblAlgn val="ctr"/>
        <c:lblOffset val="100"/>
        <c:noMultiLvlLbl val="0"/>
      </c:catAx>
      <c:valAx>
        <c:axId val="80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3196"/>
        <c:axId val="26525002"/>
      </c:barChart>
      <c:catAx>
        <c:axId val="358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002"/>
        <c:auto val="1"/>
        <c:lblAlgn val="ctr"/>
        <c:lblOffset val="100"/>
        <c:noMultiLvlLbl val="0"/>
      </c:catAx>
      <c:valAx>
        <c:axId val="265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40356"/>
        <c:axId val="93220349"/>
      </c:barChart>
      <c:catAx>
        <c:axId val="404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49"/>
        <c:auto val="1"/>
        <c:lblAlgn val="ctr"/>
        <c:lblOffset val="100"/>
        <c:noMultiLvlLbl val="0"/>
      </c:catAx>
      <c:valAx>
        <c:axId val="932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200"/>
        <c:axId val="27629613"/>
      </c:barChart>
      <c:catAx>
        <c:axId val="58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13"/>
        <c:auto val="1"/>
        <c:lblAlgn val="ctr"/>
        <c:lblOffset val="100"/>
        <c:noMultiLvlLbl val="0"/>
      </c:catAx>
      <c:valAx>
        <c:axId val="276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62353"/>
        <c:axId val="83259505"/>
      </c:barChart>
      <c:catAx>
        <c:axId val="524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505"/>
        <c:auto val="1"/>
        <c:lblAlgn val="ctr"/>
        <c:lblOffset val="100"/>
        <c:noMultiLvlLbl val="0"/>
      </c:catAx>
      <c:valAx>
        <c:axId val="832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2970"/>
        <c:axId val="7232642"/>
      </c:barChart>
      <c:catAx>
        <c:axId val="514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2"/>
        <c:auto val="1"/>
        <c:lblAlgn val="ctr"/>
        <c:lblOffset val="100"/>
        <c:noMultiLvlLbl val="0"/>
      </c:catAx>
      <c:valAx>
        <c:axId val="72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3146"/>
        <c:axId val="98976962"/>
      </c:barChart>
      <c:catAx>
        <c:axId val="796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62"/>
        <c:auto val="1"/>
        <c:lblAlgn val="ctr"/>
        <c:lblOffset val="100"/>
        <c:noMultiLvlLbl val="0"/>
      </c:catAx>
      <c:valAx>
        <c:axId val="989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6128"/>
        <c:axId val="17190056"/>
      </c:barChart>
      <c:catAx>
        <c:axId val="76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056"/>
        <c:auto val="1"/>
        <c:lblAlgn val="ctr"/>
        <c:lblOffset val="100"/>
        <c:noMultiLvlLbl val="0"/>
      </c:catAx>
      <c:valAx>
        <c:axId val="171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5792"/>
        <c:axId val="4720111"/>
      </c:barChart>
      <c:catAx>
        <c:axId val="3985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1"/>
        <c:auto val="1"/>
        <c:lblAlgn val="ctr"/>
        <c:lblOffset val="100"/>
        <c:noMultiLvlLbl val="0"/>
      </c:catAx>
      <c:valAx>
        <c:axId val="47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0018"/>
        <c:axId val="52292672"/>
      </c:barChart>
      <c:catAx>
        <c:axId val="560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672"/>
        <c:auto val="1"/>
        <c:lblAlgn val="ctr"/>
        <c:lblOffset val="100"/>
        <c:noMultiLvlLbl val="0"/>
      </c:catAx>
      <c:valAx>
        <c:axId val="522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8011"/>
        <c:axId val="66151466"/>
      </c:barChart>
      <c:catAx>
        <c:axId val="8409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66"/>
        <c:auto val="1"/>
        <c:lblAlgn val="ctr"/>
        <c:lblOffset val="100"/>
        <c:noMultiLvlLbl val="0"/>
      </c:catAx>
      <c:valAx>
        <c:axId val="661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29955"/>
        <c:axId val="75429362"/>
      </c:barChart>
      <c:catAx>
        <c:axId val="539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62"/>
        <c:auto val="1"/>
        <c:lblAlgn val="ctr"/>
        <c:lblOffset val="100"/>
        <c:noMultiLvlLbl val="0"/>
      </c:catAx>
      <c:valAx>
        <c:axId val="754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357"/>
        <c:axId val="58964414"/>
      </c:barChart>
      <c:catAx>
        <c:axId val="45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414"/>
        <c:auto val="1"/>
        <c:lblAlgn val="ctr"/>
        <c:lblOffset val="100"/>
        <c:noMultiLvlLbl val="0"/>
      </c:catAx>
      <c:valAx>
        <c:axId val="589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8132"/>
        <c:axId val="54041035"/>
      </c:barChart>
      <c:catAx>
        <c:axId val="88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35"/>
        <c:auto val="1"/>
        <c:lblAlgn val="ctr"/>
        <c:lblOffset val="100"/>
        <c:noMultiLvlLbl val="0"/>
      </c:catAx>
      <c:valAx>
        <c:axId val="540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9350"/>
        <c:axId val="51985586"/>
      </c:barChart>
      <c:catAx>
        <c:axId val="14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586"/>
        <c:auto val="1"/>
        <c:lblAlgn val="ctr"/>
        <c:lblOffset val="100"/>
        <c:noMultiLvlLbl val="0"/>
      </c:catAx>
      <c:valAx>
        <c:axId val="519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