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8044"/>
        <c:axId val="41236489"/>
      </c:scatterChart>
      <c:valAx>
        <c:axId val="9680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89"/>
        <c:crossesAt val="0"/>
        <c:crossBetween val="midCat"/>
      </c:valAx>
      <c:valAx>
        <c:axId val="4123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7570"/>
        <c:axId val="48278337"/>
      </c:scatterChart>
      <c:valAx>
        <c:axId val="4285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337"/>
        <c:crossesAt val="0"/>
        <c:crossBetween val="midCat"/>
      </c:valAx>
      <c:valAx>
        <c:axId val="4827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58"/>
        <c:axId val="79836263"/>
      </c:scatterChart>
      <c:valAx>
        <c:axId val="45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63"/>
        <c:crossesAt val="0"/>
        <c:crossBetween val="midCat"/>
      </c:valAx>
      <c:valAx>
        <c:axId val="7983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2222"/>
        <c:axId val="58005918"/>
      </c:scatterChart>
      <c:valAx>
        <c:axId val="3620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18"/>
        <c:crossesAt val="0"/>
        <c:crossBetween val="midCat"/>
      </c:valAx>
      <c:valAx>
        <c:axId val="5800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