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5297949"/>
        <c:axId val="59860728"/>
      </c:scatterChart>
      <c:valAx>
        <c:axId val="75297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9860728"/>
        <c:crossesAt val="0"/>
        <c:crossBetween val="midCat"/>
      </c:valAx>
      <c:valAx>
        <c:axId val="598607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52979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