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51480"/>
        <c:axId val="3668455"/>
      </c:barChart>
      <c:catAx>
        <c:axId val="56651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455"/>
        <c:auto val="1"/>
        <c:lblAlgn val="ctr"/>
        <c:lblOffset val="100"/>
        <c:noMultiLvlLbl val="0"/>
      </c:catAx>
      <c:valAx>
        <c:axId val="3668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1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0457"/>
        <c:axId val="49442469"/>
      </c:scatterChart>
      <c:valAx>
        <c:axId val="43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469"/>
        <c:crossesAt val="0"/>
        <c:crossBetween val="midCat"/>
      </c:valAx>
      <c:valAx>
        <c:axId val="494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