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351347"/>
        <c:axId val="36033605"/>
      </c:scatterChart>
      <c:valAx>
        <c:axId val="453513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605"/>
        <c:crossBetween val="midCat"/>
      </c:valAx>
      <c:valAx>
        <c:axId val="360336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3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923446"/>
        <c:axId val="3296503"/>
      </c:scatterChart>
      <c:valAx>
        <c:axId val="2792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03"/>
        <c:crossesAt val="0"/>
        <c:crossBetween val="midCat"/>
      </c:valAx>
      <c:valAx>
        <c:axId val="329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