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30315"/>
        <c:axId val="76411087"/>
      </c:scatterChart>
      <c:valAx>
        <c:axId val="72330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87"/>
        <c:crossBetween val="midCat"/>
      </c:valAx>
      <c:valAx>
        <c:axId val="76411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88318"/>
        <c:axId val="93673890"/>
      </c:scatterChart>
      <c:valAx>
        <c:axId val="332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90"/>
        <c:crossesAt val="0"/>
        <c:crossBetween val="midCat"/>
      </c:valAx>
      <c:valAx>
        <c:axId val="936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