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824400"/>
        <c:axId val="73545919"/>
      </c:barChart>
      <c:catAx>
        <c:axId val="46824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45919"/>
        <c:auto val="1"/>
        <c:lblAlgn val="ctr"/>
        <c:lblOffset val="100"/>
        <c:noMultiLvlLbl val="0"/>
      </c:catAx>
      <c:valAx>
        <c:axId val="73545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24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04220"/>
        <c:axId val="67981960"/>
      </c:scatterChart>
      <c:valAx>
        <c:axId val="1340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960"/>
        <c:crossesAt val="0"/>
        <c:crossBetween val="midCat"/>
      </c:valAx>
      <c:valAx>
        <c:axId val="679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