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561026"/>
        <c:axId val="32196109"/>
      </c:scatterChart>
      <c:valAx>
        <c:axId val="6056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109"/>
        <c:crossesAt val="0"/>
        <c:crossBetween val="midCat"/>
      </c:valAx>
      <c:valAx>
        <c:axId val="321961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837867"/>
        <c:axId val="54660686"/>
      </c:scatterChart>
      <c:valAx>
        <c:axId val="3783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686"/>
        <c:crossesAt val="0"/>
        <c:crossBetween val="midCat"/>
      </c:valAx>
      <c:valAx>
        <c:axId val="546606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2562"/>
        <c:axId val="18346321"/>
      </c:scatterChart>
      <c:valAx>
        <c:axId val="42025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321"/>
        <c:crossesAt val="0"/>
        <c:crossBetween val="midCat"/>
        <c:majorUnit val="10"/>
      </c:valAx>
      <c:valAx>
        <c:axId val="18346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36396"/>
        <c:axId val="4175606"/>
      </c:scatterChart>
      <c:valAx>
        <c:axId val="629363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06"/>
        <c:crossesAt val="0"/>
        <c:crossBetween val="midCat"/>
      </c:valAx>
      <c:valAx>
        <c:axId val="41756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427997"/>
        <c:axId val="31366869"/>
      </c:scatterChart>
      <c:valAx>
        <c:axId val="914279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869"/>
        <c:crossesAt val="0"/>
        <c:crossBetween val="midCat"/>
      </c:valAx>
      <c:valAx>
        <c:axId val="31366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