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180385"/>
        <c:axId val="88266806"/>
      </c:barChart>
      <c:catAx>
        <c:axId val="2618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6806"/>
        <c:auto val="1"/>
        <c:lblAlgn val="ctr"/>
        <c:lblOffset val="100"/>
        <c:noMultiLvlLbl val="0"/>
      </c:catAx>
      <c:valAx>
        <c:axId val="8826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069970"/>
        <c:axId val="46983960"/>
      </c:barChart>
      <c:catAx>
        <c:axId val="88069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3960"/>
        <c:auto val="1"/>
        <c:lblAlgn val="ctr"/>
        <c:lblOffset val="100"/>
        <c:noMultiLvlLbl val="0"/>
      </c:catAx>
      <c:valAx>
        <c:axId val="4698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9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747926"/>
        <c:axId val="69150443"/>
      </c:barChart>
      <c:catAx>
        <c:axId val="93747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0443"/>
        <c:auto val="1"/>
        <c:lblAlgn val="ctr"/>
        <c:lblOffset val="100"/>
        <c:noMultiLvlLbl val="0"/>
      </c:catAx>
      <c:valAx>
        <c:axId val="6915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271596"/>
        <c:axId val="34543113"/>
      </c:barChart>
      <c:catAx>
        <c:axId val="87271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3113"/>
        <c:auto val="1"/>
        <c:lblAlgn val="ctr"/>
        <c:lblOffset val="100"/>
        <c:noMultiLvlLbl val="0"/>
      </c:catAx>
      <c:valAx>
        <c:axId val="3454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1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048440"/>
        <c:axId val="72540820"/>
      </c:barChart>
      <c:catAx>
        <c:axId val="96048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0820"/>
        <c:auto val="1"/>
        <c:lblAlgn val="ctr"/>
        <c:lblOffset val="100"/>
        <c:noMultiLvlLbl val="0"/>
      </c:catAx>
      <c:valAx>
        <c:axId val="7254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8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192956"/>
        <c:axId val="80098684"/>
      </c:barChart>
      <c:catAx>
        <c:axId val="85192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8684"/>
        <c:auto val="1"/>
        <c:lblAlgn val="ctr"/>
        <c:lblOffset val="100"/>
        <c:noMultiLvlLbl val="0"/>
      </c:catAx>
      <c:valAx>
        <c:axId val="8009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2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792214"/>
        <c:axId val="53249215"/>
      </c:barChart>
      <c:catAx>
        <c:axId val="59792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9215"/>
        <c:auto val="1"/>
        <c:lblAlgn val="ctr"/>
        <c:lblOffset val="100"/>
        <c:noMultiLvlLbl val="0"/>
      </c:catAx>
      <c:valAx>
        <c:axId val="5324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2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294061"/>
        <c:axId val="33474588"/>
      </c:barChart>
      <c:catAx>
        <c:axId val="57294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4588"/>
        <c:auto val="1"/>
        <c:lblAlgn val="ctr"/>
        <c:lblOffset val="100"/>
        <c:noMultiLvlLbl val="0"/>
      </c:catAx>
      <c:valAx>
        <c:axId val="3347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4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879338"/>
        <c:axId val="59658361"/>
      </c:barChart>
      <c:catAx>
        <c:axId val="84879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8361"/>
        <c:auto val="1"/>
        <c:lblAlgn val="ctr"/>
        <c:lblOffset val="100"/>
        <c:noMultiLvlLbl val="0"/>
      </c:catAx>
      <c:valAx>
        <c:axId val="5965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9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059895"/>
        <c:axId val="2274438"/>
      </c:barChart>
      <c:catAx>
        <c:axId val="43059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438"/>
        <c:auto val="1"/>
        <c:lblAlgn val="ctr"/>
        <c:lblOffset val="100"/>
        <c:noMultiLvlLbl val="0"/>
      </c:catAx>
      <c:valAx>
        <c:axId val="227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9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820752"/>
        <c:axId val="24416614"/>
      </c:barChart>
      <c:catAx>
        <c:axId val="63820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6614"/>
        <c:auto val="1"/>
        <c:lblAlgn val="ctr"/>
        <c:lblOffset val="100"/>
        <c:noMultiLvlLbl val="0"/>
      </c:catAx>
      <c:valAx>
        <c:axId val="2441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0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39155"/>
        <c:axId val="74575093"/>
      </c:barChart>
      <c:catAx>
        <c:axId val="80839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5093"/>
        <c:auto val="1"/>
        <c:lblAlgn val="ctr"/>
        <c:lblOffset val="100"/>
        <c:noMultiLvlLbl val="0"/>
      </c:catAx>
      <c:valAx>
        <c:axId val="7457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9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093133"/>
        <c:axId val="24448674"/>
      </c:barChart>
      <c:catAx>
        <c:axId val="2809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8674"/>
        <c:auto val="1"/>
        <c:lblAlgn val="ctr"/>
        <c:lblOffset val="100"/>
        <c:noMultiLvlLbl val="0"/>
      </c:catAx>
      <c:valAx>
        <c:axId val="2444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556334"/>
        <c:axId val="45078134"/>
      </c:barChart>
      <c:catAx>
        <c:axId val="9355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8134"/>
        <c:auto val="1"/>
        <c:lblAlgn val="ctr"/>
        <c:lblOffset val="100"/>
        <c:noMultiLvlLbl val="0"/>
      </c:catAx>
      <c:valAx>
        <c:axId val="4507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445836"/>
        <c:axId val="15092054"/>
      </c:barChart>
      <c:catAx>
        <c:axId val="45445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2054"/>
        <c:auto val="1"/>
        <c:lblAlgn val="ctr"/>
        <c:lblOffset val="100"/>
        <c:noMultiLvlLbl val="0"/>
      </c:catAx>
      <c:valAx>
        <c:axId val="1509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5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178848"/>
        <c:axId val="61142642"/>
      </c:barChart>
      <c:catAx>
        <c:axId val="44178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2642"/>
        <c:auto val="1"/>
        <c:lblAlgn val="ctr"/>
        <c:lblOffset val="100"/>
        <c:noMultiLvlLbl val="0"/>
      </c:catAx>
      <c:valAx>
        <c:axId val="6114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8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548525"/>
        <c:axId val="15376849"/>
      </c:barChart>
      <c:catAx>
        <c:axId val="3354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6849"/>
        <c:auto val="1"/>
        <c:lblAlgn val="ctr"/>
        <c:lblOffset val="100"/>
        <c:noMultiLvlLbl val="0"/>
      </c:catAx>
      <c:valAx>
        <c:axId val="1537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626851"/>
        <c:axId val="43297414"/>
      </c:barChart>
      <c:catAx>
        <c:axId val="38626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7414"/>
        <c:auto val="1"/>
        <c:lblAlgn val="ctr"/>
        <c:lblOffset val="100"/>
        <c:noMultiLvlLbl val="0"/>
      </c:catAx>
      <c:valAx>
        <c:axId val="4329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6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