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63850"/>
        <c:axId val="98751068"/>
      </c:scatterChart>
      <c:valAx>
        <c:axId val="9266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068"/>
        <c:crossesAt val="0"/>
        <c:crossBetween val="midCat"/>
      </c:valAx>
      <c:valAx>
        <c:axId val="98751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29173"/>
        <c:axId val="96502488"/>
      </c:scatterChart>
      <c:valAx>
        <c:axId val="3352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488"/>
        <c:crossesAt val="0"/>
        <c:crossBetween val="midCat"/>
      </c:valAx>
      <c:valAx>
        <c:axId val="9650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00425"/>
        <c:axId val="97663183"/>
      </c:scatterChart>
      <c:valAx>
        <c:axId val="67800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183"/>
        <c:crossesAt val="0"/>
        <c:crossBetween val="midCat"/>
      </c:valAx>
      <c:valAx>
        <c:axId val="9766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43032"/>
        <c:axId val="5119932"/>
      </c:scatterChart>
      <c:valAx>
        <c:axId val="7824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32"/>
        <c:crossesAt val="0"/>
        <c:crossBetween val="midCat"/>
      </c:valAx>
      <c:valAx>
        <c:axId val="511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