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4963878"/>
        <c:axId val="28993575"/>
      </c:barChart>
      <c:catAx>
        <c:axId val="549638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8993575"/>
        <c:crossesAt val="0"/>
        <c:auto val="1"/>
        <c:lblAlgn val="ctr"/>
        <c:lblOffset val="100"/>
        <c:noMultiLvlLbl val="0"/>
      </c:catAx>
      <c:valAx>
        <c:axId val="2899357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96387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4374783"/>
        <c:axId val="61269556"/>
      </c:barChart>
      <c:catAx>
        <c:axId val="143747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1269556"/>
        <c:crossesAt val="0"/>
        <c:auto val="1"/>
        <c:lblAlgn val="ctr"/>
        <c:lblOffset val="100"/>
        <c:noMultiLvlLbl val="0"/>
      </c:catAx>
      <c:valAx>
        <c:axId val="6126955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43747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