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336591238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30616441281098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