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9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10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47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2.4494068536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9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99302405663628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2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