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1.4583208639158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449218410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