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6422"/>
        <c:axId val="27734798"/>
      </c:lineChart>
      <c:catAx>
        <c:axId val="3741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798"/>
        <c:crossesAt val="0"/>
        <c:auto val="1"/>
        <c:lblAlgn val="ctr"/>
        <c:lblOffset val="100"/>
        <c:noMultiLvlLbl val="0"/>
      </c:catAx>
      <c:valAx>
        <c:axId val="277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5867"/>
        <c:axId val="11106991"/>
      </c:lineChart>
      <c:catAx>
        <c:axId val="8855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991"/>
        <c:crossesAt val="0"/>
        <c:auto val="1"/>
        <c:lblAlgn val="ctr"/>
        <c:lblOffset val="100"/>
        <c:noMultiLvlLbl val="0"/>
      </c:catAx>
      <c:valAx>
        <c:axId val="111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38716"/>
        <c:axId val="59678465"/>
      </c:lineChart>
      <c:catAx>
        <c:axId val="80338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465"/>
        <c:crossesAt val="0"/>
        <c:auto val="1"/>
        <c:lblAlgn val="ctr"/>
        <c:lblOffset val="100"/>
        <c:noMultiLvlLbl val="0"/>
      </c:catAx>
      <c:valAx>
        <c:axId val="59678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99480"/>
        <c:axId val="22009274"/>
      </c:scatterChart>
      <c:valAx>
        <c:axId val="69699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274"/>
        <c:crossesAt val="0"/>
        <c:crossBetween val="midCat"/>
      </c:valAx>
      <c:valAx>
        <c:axId val="22009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57906"/>
        <c:axId val="82370596"/>
      </c:scatterChart>
      <c:valAx>
        <c:axId val="8465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596"/>
        <c:crossesAt val="0"/>
        <c:crossBetween val="midCat"/>
      </c:valAx>
      <c:valAx>
        <c:axId val="823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