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071570"/>
        <c:axId val="99502078"/>
      </c:barChart>
      <c:catAx>
        <c:axId val="41071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2078"/>
        <c:auto val="1"/>
        <c:lblAlgn val="ctr"/>
        <c:lblOffset val="100"/>
        <c:noMultiLvlLbl val="0"/>
      </c:catAx>
      <c:valAx>
        <c:axId val="99502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1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396416"/>
        <c:axId val="25160954"/>
      </c:barChart>
      <c:catAx>
        <c:axId val="48396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0954"/>
        <c:auto val="1"/>
        <c:lblAlgn val="ctr"/>
        <c:lblOffset val="100"/>
        <c:noMultiLvlLbl val="0"/>
      </c:catAx>
      <c:valAx>
        <c:axId val="25160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6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592057"/>
        <c:axId val="71392762"/>
      </c:barChart>
      <c:catAx>
        <c:axId val="42592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2762"/>
        <c:auto val="1"/>
        <c:lblAlgn val="ctr"/>
        <c:lblOffset val="100"/>
        <c:noMultiLvlLbl val="0"/>
      </c:catAx>
      <c:valAx>
        <c:axId val="71392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2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151852"/>
        <c:axId val="27917673"/>
      </c:barChart>
      <c:catAx>
        <c:axId val="57151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7673"/>
        <c:auto val="1"/>
        <c:lblAlgn val="ctr"/>
        <c:lblOffset val="100"/>
        <c:noMultiLvlLbl val="0"/>
      </c:catAx>
      <c:valAx>
        <c:axId val="27917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1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046336"/>
        <c:axId val="5421132"/>
      </c:barChart>
      <c:catAx>
        <c:axId val="30046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132"/>
        <c:auto val="1"/>
        <c:lblAlgn val="ctr"/>
        <c:lblOffset val="100"/>
        <c:noMultiLvlLbl val="0"/>
      </c:catAx>
      <c:valAx>
        <c:axId val="5421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6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074126"/>
        <c:axId val="53853200"/>
      </c:barChart>
      <c:catAx>
        <c:axId val="77074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3200"/>
        <c:auto val="1"/>
        <c:lblAlgn val="ctr"/>
        <c:lblOffset val="100"/>
        <c:noMultiLvlLbl val="0"/>
      </c:catAx>
      <c:valAx>
        <c:axId val="53853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4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559938"/>
        <c:axId val="75614251"/>
      </c:barChart>
      <c:catAx>
        <c:axId val="19559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4251"/>
        <c:auto val="1"/>
        <c:lblAlgn val="ctr"/>
        <c:lblOffset val="100"/>
        <c:noMultiLvlLbl val="0"/>
      </c:catAx>
      <c:valAx>
        <c:axId val="75614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9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586614"/>
        <c:axId val="68892075"/>
      </c:barChart>
      <c:catAx>
        <c:axId val="61586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2075"/>
        <c:auto val="1"/>
        <c:lblAlgn val="ctr"/>
        <c:lblOffset val="100"/>
        <c:noMultiLvlLbl val="0"/>
      </c:catAx>
      <c:valAx>
        <c:axId val="68892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6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365654"/>
        <c:axId val="20247297"/>
      </c:barChart>
      <c:catAx>
        <c:axId val="81365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7297"/>
        <c:auto val="1"/>
        <c:lblAlgn val="ctr"/>
        <c:lblOffset val="100"/>
        <c:noMultiLvlLbl val="0"/>
      </c:catAx>
      <c:valAx>
        <c:axId val="20247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5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922816"/>
        <c:axId val="22760440"/>
      </c:barChart>
      <c:catAx>
        <c:axId val="97922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0440"/>
        <c:auto val="1"/>
        <c:lblAlgn val="ctr"/>
        <c:lblOffset val="100"/>
        <c:noMultiLvlLbl val="0"/>
      </c:catAx>
      <c:valAx>
        <c:axId val="22760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2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712938"/>
        <c:axId val="36917040"/>
      </c:barChart>
      <c:catAx>
        <c:axId val="50712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7040"/>
        <c:auto val="1"/>
        <c:lblAlgn val="ctr"/>
        <c:lblOffset val="100"/>
        <c:noMultiLvlLbl val="0"/>
      </c:catAx>
      <c:valAx>
        <c:axId val="36917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2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092724"/>
        <c:axId val="40330849"/>
      </c:barChart>
      <c:catAx>
        <c:axId val="56092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0849"/>
        <c:auto val="1"/>
        <c:lblAlgn val="ctr"/>
        <c:lblOffset val="100"/>
        <c:noMultiLvlLbl val="0"/>
      </c:catAx>
      <c:valAx>
        <c:axId val="40330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2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763478"/>
        <c:axId val="18341312"/>
      </c:barChart>
      <c:catAx>
        <c:axId val="26763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1312"/>
        <c:auto val="1"/>
        <c:lblAlgn val="ctr"/>
        <c:lblOffset val="100"/>
        <c:noMultiLvlLbl val="0"/>
      </c:catAx>
      <c:valAx>
        <c:axId val="18341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3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98874"/>
        <c:axId val="82207623"/>
      </c:barChart>
      <c:catAx>
        <c:axId val="9898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7623"/>
        <c:auto val="1"/>
        <c:lblAlgn val="ctr"/>
        <c:lblOffset val="100"/>
        <c:noMultiLvlLbl val="0"/>
      </c:catAx>
      <c:valAx>
        <c:axId val="82207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785602"/>
        <c:axId val="91369034"/>
      </c:barChart>
      <c:catAx>
        <c:axId val="52785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9034"/>
        <c:auto val="1"/>
        <c:lblAlgn val="ctr"/>
        <c:lblOffset val="100"/>
        <c:noMultiLvlLbl val="0"/>
      </c:catAx>
      <c:valAx>
        <c:axId val="91369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5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52404"/>
        <c:axId val="45599471"/>
      </c:barChart>
      <c:catAx>
        <c:axId val="9652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9471"/>
        <c:auto val="1"/>
        <c:lblAlgn val="ctr"/>
        <c:lblOffset val="100"/>
        <c:noMultiLvlLbl val="0"/>
      </c:catAx>
      <c:valAx>
        <c:axId val="45599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856692"/>
        <c:axId val="756777"/>
      </c:barChart>
      <c:catAx>
        <c:axId val="65856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77"/>
        <c:auto val="1"/>
        <c:lblAlgn val="ctr"/>
        <c:lblOffset val="100"/>
        <c:noMultiLvlLbl val="0"/>
      </c:catAx>
      <c:valAx>
        <c:axId val="756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6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374780"/>
        <c:axId val="89158343"/>
      </c:barChart>
      <c:catAx>
        <c:axId val="26374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8343"/>
        <c:auto val="1"/>
        <c:lblAlgn val="ctr"/>
        <c:lblOffset val="100"/>
        <c:noMultiLvlLbl val="0"/>
      </c:catAx>
      <c:valAx>
        <c:axId val="89158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4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