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5812"/>
        <c:axId val="42829854"/>
      </c:scatterChart>
      <c:valAx>
        <c:axId val="2415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854"/>
        <c:crossesAt val="0"/>
        <c:crossBetween val="midCat"/>
      </c:valAx>
      <c:valAx>
        <c:axId val="42829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40643"/>
        <c:axId val="73050489"/>
      </c:scatterChart>
      <c:valAx>
        <c:axId val="73240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489"/>
        <c:crossesAt val="0"/>
        <c:crossBetween val="midCat"/>
      </c:valAx>
      <c:valAx>
        <c:axId val="73050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64090"/>
        <c:axId val="75759576"/>
      </c:scatterChart>
      <c:valAx>
        <c:axId val="1296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576"/>
        <c:crossesAt val="0"/>
        <c:crossBetween val="midCat"/>
      </c:valAx>
      <c:valAx>
        <c:axId val="75759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70314"/>
        <c:axId val="78566093"/>
      </c:scatterChart>
      <c:valAx>
        <c:axId val="42570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093"/>
        <c:crossesAt val="0"/>
        <c:crossBetween val="midCat"/>
      </c:valAx>
      <c:valAx>
        <c:axId val="78566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