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89675"/>
        <c:axId val="74973725"/>
      </c:scatterChart>
      <c:valAx>
        <c:axId val="7908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725"/>
        <c:crossesAt val="0"/>
        <c:crossBetween val="midCat"/>
      </c:valAx>
      <c:valAx>
        <c:axId val="7497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1225"/>
        <c:axId val="8580194"/>
      </c:scatterChart>
      <c:valAx>
        <c:axId val="428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94"/>
        <c:crossesAt val="0"/>
        <c:crossBetween val="midCat"/>
      </c:valAx>
      <c:valAx>
        <c:axId val="858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29240"/>
        <c:axId val="26396705"/>
      </c:scatterChart>
      <c:valAx>
        <c:axId val="9712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705"/>
        <c:crossesAt val="0"/>
        <c:crossBetween val="midCat"/>
      </c:valAx>
      <c:valAx>
        <c:axId val="26396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84439"/>
        <c:axId val="67350156"/>
      </c:scatterChart>
      <c:valAx>
        <c:axId val="7788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156"/>
        <c:crossesAt val="0"/>
        <c:crossBetween val="midCat"/>
      </c:valAx>
      <c:valAx>
        <c:axId val="6735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