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48979"/>
        <c:axId val="39107555"/>
      </c:barChart>
      <c:catAx>
        <c:axId val="899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55"/>
        <c:auto val="1"/>
        <c:lblAlgn val="ctr"/>
        <c:lblOffset val="100"/>
        <c:noMultiLvlLbl val="0"/>
      </c:catAx>
      <c:valAx>
        <c:axId val="391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1814"/>
        <c:axId val="21947106"/>
      </c:barChart>
      <c:catAx>
        <c:axId val="766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06"/>
        <c:auto val="1"/>
        <c:lblAlgn val="ctr"/>
        <c:lblOffset val="100"/>
        <c:noMultiLvlLbl val="0"/>
      </c:catAx>
      <c:valAx>
        <c:axId val="219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6059"/>
        <c:axId val="7154926"/>
      </c:barChart>
      <c:catAx>
        <c:axId val="302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26"/>
        <c:auto val="1"/>
        <c:lblAlgn val="ctr"/>
        <c:lblOffset val="100"/>
        <c:noMultiLvlLbl val="0"/>
      </c:catAx>
      <c:valAx>
        <c:axId val="71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6077"/>
        <c:axId val="62532624"/>
      </c:barChart>
      <c:catAx>
        <c:axId val="652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624"/>
        <c:auto val="1"/>
        <c:lblAlgn val="ctr"/>
        <c:lblOffset val="100"/>
        <c:noMultiLvlLbl val="0"/>
      </c:catAx>
      <c:valAx>
        <c:axId val="625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8073"/>
        <c:axId val="23004599"/>
      </c:barChart>
      <c:catAx>
        <c:axId val="970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599"/>
        <c:auto val="1"/>
        <c:lblAlgn val="ctr"/>
        <c:lblOffset val="100"/>
        <c:noMultiLvlLbl val="0"/>
      </c:catAx>
      <c:valAx>
        <c:axId val="230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8240"/>
        <c:axId val="14227341"/>
      </c:barChart>
      <c:catAx>
        <c:axId val="284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341"/>
        <c:auto val="1"/>
        <c:lblAlgn val="ctr"/>
        <c:lblOffset val="100"/>
        <c:noMultiLvlLbl val="0"/>
      </c:catAx>
      <c:valAx>
        <c:axId val="142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2597"/>
        <c:axId val="58075781"/>
      </c:barChart>
      <c:catAx>
        <c:axId val="175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781"/>
        <c:auto val="1"/>
        <c:lblAlgn val="ctr"/>
        <c:lblOffset val="100"/>
        <c:noMultiLvlLbl val="0"/>
      </c:catAx>
      <c:valAx>
        <c:axId val="580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52235"/>
        <c:axId val="81403717"/>
      </c:barChart>
      <c:catAx>
        <c:axId val="921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17"/>
        <c:auto val="1"/>
        <c:lblAlgn val="ctr"/>
        <c:lblOffset val="100"/>
        <c:noMultiLvlLbl val="0"/>
      </c:catAx>
      <c:valAx>
        <c:axId val="814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3685"/>
        <c:axId val="55061322"/>
      </c:barChart>
      <c:catAx>
        <c:axId val="816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322"/>
        <c:auto val="1"/>
        <c:lblAlgn val="ctr"/>
        <c:lblOffset val="100"/>
        <c:noMultiLvlLbl val="0"/>
      </c:catAx>
      <c:valAx>
        <c:axId val="550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5941"/>
        <c:axId val="92317678"/>
      </c:barChart>
      <c:catAx>
        <c:axId val="472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78"/>
        <c:auto val="1"/>
        <c:lblAlgn val="ctr"/>
        <c:lblOffset val="100"/>
        <c:noMultiLvlLbl val="0"/>
      </c:catAx>
      <c:valAx>
        <c:axId val="923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4762"/>
        <c:axId val="3247879"/>
      </c:barChart>
      <c:catAx>
        <c:axId val="293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9"/>
        <c:auto val="1"/>
        <c:lblAlgn val="ctr"/>
        <c:lblOffset val="100"/>
        <c:noMultiLvlLbl val="0"/>
      </c:catAx>
      <c:valAx>
        <c:axId val="32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5482"/>
        <c:axId val="45504209"/>
      </c:barChart>
      <c:catAx>
        <c:axId val="506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09"/>
        <c:auto val="1"/>
        <c:lblAlgn val="ctr"/>
        <c:lblOffset val="100"/>
        <c:noMultiLvlLbl val="0"/>
      </c:catAx>
      <c:valAx>
        <c:axId val="455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5101"/>
        <c:axId val="13696034"/>
      </c:barChart>
      <c:catAx>
        <c:axId val="185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34"/>
        <c:auto val="1"/>
        <c:lblAlgn val="ctr"/>
        <c:lblOffset val="100"/>
        <c:noMultiLvlLbl val="0"/>
      </c:catAx>
      <c:valAx>
        <c:axId val="136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8555"/>
        <c:axId val="36796227"/>
      </c:barChart>
      <c:catAx>
        <c:axId val="461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27"/>
        <c:auto val="1"/>
        <c:lblAlgn val="ctr"/>
        <c:lblOffset val="100"/>
        <c:noMultiLvlLbl val="0"/>
      </c:catAx>
      <c:valAx>
        <c:axId val="367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4484"/>
        <c:axId val="2363939"/>
      </c:barChart>
      <c:catAx>
        <c:axId val="844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9"/>
        <c:auto val="1"/>
        <c:lblAlgn val="ctr"/>
        <c:lblOffset val="100"/>
        <c:noMultiLvlLbl val="0"/>
      </c:catAx>
      <c:valAx>
        <c:axId val="23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55003"/>
        <c:axId val="87082367"/>
      </c:barChart>
      <c:catAx>
        <c:axId val="310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67"/>
        <c:auto val="1"/>
        <c:lblAlgn val="ctr"/>
        <c:lblOffset val="100"/>
        <c:noMultiLvlLbl val="0"/>
      </c:catAx>
      <c:valAx>
        <c:axId val="870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9281"/>
        <c:axId val="37732610"/>
      </c:barChart>
      <c:catAx>
        <c:axId val="439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10"/>
        <c:auto val="1"/>
        <c:lblAlgn val="ctr"/>
        <c:lblOffset val="100"/>
        <c:noMultiLvlLbl val="0"/>
      </c:catAx>
      <c:valAx>
        <c:axId val="377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9668"/>
        <c:axId val="80914830"/>
      </c:barChart>
      <c:catAx>
        <c:axId val="741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830"/>
        <c:auto val="1"/>
        <c:lblAlgn val="ctr"/>
        <c:lblOffset val="100"/>
        <c:noMultiLvlLbl val="0"/>
      </c:catAx>
      <c:valAx>
        <c:axId val="80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