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54886"/>
        <c:axId val="66273573"/>
      </c:barChart>
      <c:catAx>
        <c:axId val="1395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573"/>
        <c:auto val="1"/>
        <c:lblAlgn val="ctr"/>
        <c:lblOffset val="100"/>
        <c:noMultiLvlLbl val="0"/>
      </c:catAx>
      <c:valAx>
        <c:axId val="6627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66056"/>
        <c:axId val="22514288"/>
      </c:barChart>
      <c:catAx>
        <c:axId val="6046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288"/>
        <c:auto val="1"/>
        <c:lblAlgn val="ctr"/>
        <c:lblOffset val="100"/>
        <c:noMultiLvlLbl val="0"/>
      </c:catAx>
      <c:valAx>
        <c:axId val="2251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93998"/>
        <c:axId val="50365643"/>
      </c:barChart>
      <c:catAx>
        <c:axId val="1849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643"/>
        <c:auto val="1"/>
        <c:lblAlgn val="ctr"/>
        <c:lblOffset val="100"/>
        <c:noMultiLvlLbl val="0"/>
      </c:catAx>
      <c:valAx>
        <c:axId val="5036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79368"/>
        <c:axId val="73903449"/>
      </c:barChart>
      <c:catAx>
        <c:axId val="2127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449"/>
        <c:auto val="1"/>
        <c:lblAlgn val="ctr"/>
        <c:lblOffset val="100"/>
        <c:noMultiLvlLbl val="0"/>
      </c:catAx>
      <c:valAx>
        <c:axId val="7390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70924"/>
        <c:axId val="19109561"/>
      </c:barChart>
      <c:catAx>
        <c:axId val="1497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561"/>
        <c:auto val="1"/>
        <c:lblAlgn val="ctr"/>
        <c:lblOffset val="100"/>
        <c:noMultiLvlLbl val="0"/>
      </c:catAx>
      <c:valAx>
        <c:axId val="1910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40734"/>
        <c:axId val="83053453"/>
      </c:barChart>
      <c:catAx>
        <c:axId val="9074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453"/>
        <c:auto val="1"/>
        <c:lblAlgn val="ctr"/>
        <c:lblOffset val="100"/>
        <c:noMultiLvlLbl val="0"/>
      </c:catAx>
      <c:valAx>
        <c:axId val="830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87903"/>
        <c:axId val="30830495"/>
      </c:barChart>
      <c:catAx>
        <c:axId val="1658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495"/>
        <c:auto val="1"/>
        <c:lblAlgn val="ctr"/>
        <c:lblOffset val="100"/>
        <c:noMultiLvlLbl val="0"/>
      </c:catAx>
      <c:valAx>
        <c:axId val="3083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20903"/>
        <c:axId val="55299431"/>
      </c:barChart>
      <c:catAx>
        <c:axId val="6372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431"/>
        <c:auto val="1"/>
        <c:lblAlgn val="ctr"/>
        <c:lblOffset val="100"/>
        <c:noMultiLvlLbl val="0"/>
      </c:catAx>
      <c:valAx>
        <c:axId val="5529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18033"/>
        <c:axId val="15249010"/>
      </c:barChart>
      <c:catAx>
        <c:axId val="3911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010"/>
        <c:auto val="1"/>
        <c:lblAlgn val="ctr"/>
        <c:lblOffset val="100"/>
        <c:noMultiLvlLbl val="0"/>
      </c:catAx>
      <c:valAx>
        <c:axId val="1524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79083"/>
        <c:axId val="74689664"/>
      </c:barChart>
      <c:catAx>
        <c:axId val="1857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664"/>
        <c:auto val="1"/>
        <c:lblAlgn val="ctr"/>
        <c:lblOffset val="100"/>
        <c:noMultiLvlLbl val="0"/>
      </c:catAx>
      <c:valAx>
        <c:axId val="7468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62992"/>
        <c:axId val="34585165"/>
      </c:barChart>
      <c:catAx>
        <c:axId val="1166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165"/>
        <c:auto val="1"/>
        <c:lblAlgn val="ctr"/>
        <c:lblOffset val="100"/>
        <c:noMultiLvlLbl val="0"/>
      </c:catAx>
      <c:valAx>
        <c:axId val="3458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0660"/>
        <c:axId val="9305869"/>
      </c:barChart>
      <c:catAx>
        <c:axId val="221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69"/>
        <c:auto val="1"/>
        <c:lblAlgn val="ctr"/>
        <c:lblOffset val="100"/>
        <c:noMultiLvlLbl val="0"/>
      </c:catAx>
      <c:valAx>
        <c:axId val="930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84779"/>
        <c:axId val="99593858"/>
      </c:barChart>
      <c:catAx>
        <c:axId val="5028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858"/>
        <c:auto val="1"/>
        <c:lblAlgn val="ctr"/>
        <c:lblOffset val="100"/>
        <c:noMultiLvlLbl val="0"/>
      </c:catAx>
      <c:valAx>
        <c:axId val="9959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10093"/>
        <c:axId val="9835766"/>
      </c:barChart>
      <c:catAx>
        <c:axId val="3221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66"/>
        <c:auto val="1"/>
        <c:lblAlgn val="ctr"/>
        <c:lblOffset val="100"/>
        <c:noMultiLvlLbl val="0"/>
      </c:catAx>
      <c:valAx>
        <c:axId val="983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08854"/>
        <c:axId val="52046547"/>
      </c:barChart>
      <c:catAx>
        <c:axId val="6830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547"/>
        <c:auto val="1"/>
        <c:lblAlgn val="ctr"/>
        <c:lblOffset val="100"/>
        <c:noMultiLvlLbl val="0"/>
      </c:catAx>
      <c:valAx>
        <c:axId val="5204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3436"/>
        <c:axId val="86569130"/>
      </c:barChart>
      <c:catAx>
        <c:axId val="532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130"/>
        <c:auto val="1"/>
        <c:lblAlgn val="ctr"/>
        <c:lblOffset val="100"/>
        <c:noMultiLvlLbl val="0"/>
      </c:catAx>
      <c:valAx>
        <c:axId val="8656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83878"/>
        <c:axId val="66399130"/>
      </c:barChart>
      <c:catAx>
        <c:axId val="8158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130"/>
        <c:auto val="1"/>
        <c:lblAlgn val="ctr"/>
        <c:lblOffset val="100"/>
        <c:noMultiLvlLbl val="0"/>
      </c:catAx>
      <c:valAx>
        <c:axId val="6639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71603"/>
        <c:axId val="74670880"/>
      </c:barChart>
      <c:catAx>
        <c:axId val="4967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880"/>
        <c:auto val="1"/>
        <c:lblAlgn val="ctr"/>
        <c:lblOffset val="100"/>
        <c:noMultiLvlLbl val="0"/>
      </c:catAx>
      <c:valAx>
        <c:axId val="7467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