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9332"/>
        <c:axId val="13944060"/>
      </c:scatterChart>
      <c:valAx>
        <c:axId val="8640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60"/>
        <c:crossesAt val="0"/>
        <c:crossBetween val="midCat"/>
      </c:valAx>
      <c:valAx>
        <c:axId val="1394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64047"/>
        <c:axId val="22466078"/>
      </c:scatterChart>
      <c:valAx>
        <c:axId val="1116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078"/>
        <c:crossesAt val="0"/>
        <c:crossBetween val="midCat"/>
      </c:valAx>
      <c:valAx>
        <c:axId val="2246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49012"/>
        <c:axId val="6143898"/>
      </c:scatterChart>
      <c:valAx>
        <c:axId val="2644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8"/>
        <c:crossesAt val="0"/>
        <c:crossBetween val="midCat"/>
      </c:valAx>
      <c:valAx>
        <c:axId val="614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9066"/>
        <c:axId val="28099106"/>
      </c:scatterChart>
      <c:valAx>
        <c:axId val="1902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106"/>
        <c:crossesAt val="0"/>
        <c:crossBetween val="midCat"/>
      </c:valAx>
      <c:valAx>
        <c:axId val="2809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